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6">
  <si>
    <t xml:space="preserve">序号</t>
  </si>
  <si>
    <t xml:space="preserve">身份证明号码</t>
  </si>
  <si>
    <t xml:space="preserve">档案编号</t>
  </si>
  <si>
    <t xml:space="preserve">姓名</t>
  </si>
  <si>
    <t xml:space="preserve">业务类型</t>
  </si>
  <si>
    <t xml:space="preserve">开始时间</t>
  </si>
  <si>
    <t xml:space="preserve">准驾车型</t>
  </si>
  <si>
    <t xml:space="preserve">业务办理部门</t>
  </si>
  <si>
    <t xml:space="preserve">杨艳娇</t>
  </si>
  <si>
    <t xml:space="preserve">注销登记</t>
  </si>
  <si>
    <t xml:space="preserve">2025-07-09 15:12:48</t>
  </si>
  <si>
    <t xml:space="preserve">C1E</t>
  </si>
  <si>
    <t xml:space="preserve">台山大队车管所</t>
  </si>
  <si>
    <t xml:space="preserve">谭健均</t>
  </si>
  <si>
    <t xml:space="preserve">2025-07-22 16:25:44</t>
  </si>
  <si>
    <t xml:space="preserve">E</t>
  </si>
  <si>
    <t xml:space="preserve">张红波</t>
  </si>
  <si>
    <t xml:space="preserve">2025-06-18 10:22:24</t>
  </si>
  <si>
    <t xml:space="preserve">D</t>
  </si>
  <si>
    <t xml:space="preserve">江门支队车管所</t>
  </si>
  <si>
    <t xml:space="preserve">陈绍富</t>
  </si>
  <si>
    <t xml:space="preserve">2025-07-02 15:53:34</t>
  </si>
  <si>
    <t xml:space="preserve">新会大队车管所</t>
  </si>
  <si>
    <t xml:space="preserve">李鹰彬</t>
  </si>
  <si>
    <t xml:space="preserve">2025-06-17 14:41:31</t>
  </si>
  <si>
    <t xml:space="preserve">梁红文</t>
  </si>
  <si>
    <t xml:space="preserve">2025-06-30 10:30:27</t>
  </si>
  <si>
    <t xml:space="preserve">F527***818</t>
  </si>
  <si>
    <t xml:space="preserve">伍奕俊</t>
  </si>
  <si>
    <t xml:space="preserve">2025-07-01 15:58:41</t>
  </si>
  <si>
    <t xml:space="preserve">C1</t>
  </si>
  <si>
    <t xml:space="preserve">张健成</t>
  </si>
  <si>
    <t xml:space="preserve">2025-07-16 15:52:50</t>
  </si>
  <si>
    <t xml:space="preserve">开平大队车管所</t>
  </si>
  <si>
    <t xml:space="preserve">陆长鹏</t>
  </si>
  <si>
    <t xml:space="preserve">2025-07-08 10:18:26</t>
  </si>
  <si>
    <t xml:space="preserve">李柏怀</t>
  </si>
  <si>
    <t xml:space="preserve">2025-07-10 09:00:42</t>
  </si>
  <si>
    <t xml:space="preserve">吴卫东</t>
  </si>
  <si>
    <t xml:space="preserve">2025-06-26 14:42:25</t>
  </si>
  <si>
    <t xml:space="preserve">容炯雅</t>
  </si>
  <si>
    <t xml:space="preserve">2025-07-10 11:40:15</t>
  </si>
  <si>
    <t xml:space="preserve">龚育平</t>
  </si>
  <si>
    <t xml:space="preserve">2025-07-07 08:42:44</t>
  </si>
  <si>
    <t xml:space="preserve">屈小宁</t>
  </si>
  <si>
    <t xml:space="preserve">2025-07-23 15:31:30</t>
  </si>
  <si>
    <t xml:space="preserve">安星飞</t>
  </si>
  <si>
    <t xml:space="preserve">2025-07-08 15:13:28</t>
  </si>
  <si>
    <t xml:space="preserve">罗锡钦</t>
  </si>
  <si>
    <t xml:space="preserve">2025-06-26 16:02:43</t>
  </si>
  <si>
    <t xml:space="preserve">鹤山大队车管所</t>
  </si>
  <si>
    <t xml:space="preserve">何景礼</t>
  </si>
  <si>
    <t xml:space="preserve">2025-07-01 16:22:59</t>
  </si>
  <si>
    <t xml:space="preserve">冯翠婵</t>
  </si>
  <si>
    <t xml:space="preserve">2025-07-24 09:15:53</t>
  </si>
  <si>
    <t xml:space="preserve">恩平大队车管所</t>
  </si>
  <si>
    <t xml:space="preserve">李汶珍</t>
  </si>
  <si>
    <t xml:space="preserve">2025-07-04 16:13:02</t>
  </si>
  <si>
    <t xml:space="preserve">FY46***4(5)</t>
  </si>
  <si>
    <t xml:space="preserve">赵柳明</t>
  </si>
  <si>
    <t xml:space="preserve">2025-07-14 11:30:26</t>
  </si>
  <si>
    <t xml:space="preserve">陈洪女</t>
  </si>
  <si>
    <t xml:space="preserve">2025-07-17 15:35:04</t>
  </si>
  <si>
    <t xml:space="preserve">朱文达</t>
  </si>
  <si>
    <t xml:space="preserve">2025-07-21 14:57:16</t>
  </si>
  <si>
    <t xml:space="preserve">颜荣标</t>
  </si>
  <si>
    <t xml:space="preserve">2025-06-26 16:25:49</t>
  </si>
  <si>
    <t xml:space="preserve">黄孟权</t>
  </si>
  <si>
    <t xml:space="preserve">2025-06-26 11:02:32</t>
  </si>
  <si>
    <t xml:space="preserve">李伟成</t>
  </si>
  <si>
    <t xml:space="preserve">2025-07-23 16:36:10</t>
  </si>
  <si>
    <t xml:space="preserve">陈丽娜</t>
  </si>
  <si>
    <t xml:space="preserve">2025-07-15 09:30:21</t>
  </si>
  <si>
    <t xml:space="preserve">周平元</t>
  </si>
  <si>
    <t xml:space="preserve">2025-07-25 10:59:00</t>
  </si>
  <si>
    <t xml:space="preserve">黄明</t>
  </si>
  <si>
    <t xml:space="preserve">2025-06-19 08:39:48</t>
  </si>
  <si>
    <t xml:space="preserve">司徒家愿</t>
  </si>
  <si>
    <t xml:space="preserve">2025-07-18 10:51:13</t>
  </si>
  <si>
    <t xml:space="preserve">陈子龙</t>
  </si>
  <si>
    <t xml:space="preserve">2025-06-19 14:51:29</t>
  </si>
  <si>
    <t xml:space="preserve">郑金雄</t>
  </si>
  <si>
    <t xml:space="preserve">2025-06-18 16:21:47</t>
  </si>
  <si>
    <t xml:space="preserve">容远林</t>
  </si>
  <si>
    <t xml:space="preserve">2025-07-25 16:02:41</t>
  </si>
  <si>
    <t xml:space="preserve">冯巨恩</t>
  </si>
  <si>
    <t xml:space="preserve">2025-07-24 16:07:29</t>
  </si>
  <si>
    <t xml:space="preserve">黄靖文</t>
  </si>
  <si>
    <t xml:space="preserve">2025-07-23 11:22:25</t>
  </si>
  <si>
    <t xml:space="preserve">林月明</t>
  </si>
  <si>
    <t xml:space="preserve">2025-07-26 10:43:21</t>
  </si>
  <si>
    <t xml:space="preserve">曾天明</t>
  </si>
  <si>
    <t xml:space="preserve">2025-07-21 14:36:22</t>
  </si>
  <si>
    <t xml:space="preserve">李国林</t>
  </si>
  <si>
    <t xml:space="preserve">2025-06-30 14:37:35</t>
  </si>
  <si>
    <t xml:space="preserve">李玉珍</t>
  </si>
  <si>
    <t xml:space="preserve">2025-07-16 17:33:12</t>
  </si>
  <si>
    <t xml:space="preserve">吴亚金</t>
  </si>
  <si>
    <t xml:space="preserve">2025-07-07 14:50:08</t>
  </si>
  <si>
    <t xml:space="preserve">林英华</t>
  </si>
  <si>
    <t xml:space="preserve">2025-07-11 11:22:08</t>
  </si>
  <si>
    <t xml:space="preserve">胡健强</t>
  </si>
  <si>
    <t xml:space="preserve">2025-07-22 16:24:58</t>
  </si>
  <si>
    <t xml:space="preserve">FE94***375</t>
  </si>
  <si>
    <t xml:space="preserve">蒋发强</t>
  </si>
  <si>
    <t xml:space="preserve">2025-07-11 16:17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 t="str">
            <v>440781198708016804</v>
          </cell>
          <cell r="B2" t="str">
            <v>440710781920</v>
          </cell>
        </row>
        <row r="3">
          <cell r="A3" t="str">
            <v>440781198909206751</v>
          </cell>
          <cell r="B3" t="str">
            <v>440730367688</v>
          </cell>
        </row>
        <row r="4">
          <cell r="A4" t="str">
            <v>410225198506022313</v>
          </cell>
          <cell r="B4" t="str">
            <v>440711165729</v>
          </cell>
        </row>
        <row r="5">
          <cell r="A5" t="str">
            <v>522325199704233215</v>
          </cell>
          <cell r="B5" t="str">
            <v>440760480486</v>
          </cell>
        </row>
        <row r="6">
          <cell r="A6" t="str">
            <v>440781199201254330</v>
          </cell>
          <cell r="B6" t="str">
            <v>440730311441</v>
          </cell>
        </row>
        <row r="7">
          <cell r="A7" t="str">
            <v>440721196806093111</v>
          </cell>
          <cell r="B7" t="str">
            <v>440760457664</v>
          </cell>
        </row>
        <row r="8">
          <cell r="B8" t="str">
            <v>440730304425</v>
          </cell>
        </row>
        <row r="9">
          <cell r="A9" t="str">
            <v>440783199505231237</v>
          </cell>
          <cell r="B9" t="str">
            <v>440720322652</v>
          </cell>
        </row>
        <row r="10">
          <cell r="A10" t="str">
            <v>452626199102011396</v>
          </cell>
          <cell r="B10" t="str">
            <v>440711607583</v>
          </cell>
        </row>
        <row r="11">
          <cell r="A11" t="str">
            <v>440781197910281519</v>
          </cell>
          <cell r="B11" t="str">
            <v>440730157873</v>
          </cell>
        </row>
        <row r="12">
          <cell r="A12" t="str">
            <v>44078219950130501X</v>
          </cell>
          <cell r="B12" t="str">
            <v>440710785987</v>
          </cell>
        </row>
        <row r="13">
          <cell r="A13" t="str">
            <v>440781199112317213</v>
          </cell>
          <cell r="B13" t="str">
            <v>440730321185</v>
          </cell>
        </row>
        <row r="14">
          <cell r="A14" t="str">
            <v>440783198106085610</v>
          </cell>
          <cell r="B14" t="str">
            <v>440720379457</v>
          </cell>
        </row>
        <row r="15">
          <cell r="A15" t="str">
            <v>610221196901074116</v>
          </cell>
          <cell r="B15" t="str">
            <v>440711477752</v>
          </cell>
        </row>
        <row r="16">
          <cell r="A16" t="str">
            <v>452631199305182372</v>
          </cell>
          <cell r="B16" t="str">
            <v>440711606524</v>
          </cell>
        </row>
        <row r="17">
          <cell r="A17" t="str">
            <v>440783198701140311</v>
          </cell>
          <cell r="B17" t="str">
            <v>440720218828</v>
          </cell>
        </row>
        <row r="18">
          <cell r="A18" t="str">
            <v>440702198806221857</v>
          </cell>
          <cell r="B18" t="str">
            <v>440710256080</v>
          </cell>
        </row>
        <row r="19">
          <cell r="A19" t="str">
            <v>440785199006154022</v>
          </cell>
          <cell r="B19" t="str">
            <v>440750254234</v>
          </cell>
        </row>
        <row r="20">
          <cell r="A20" t="str">
            <v>440781199102180225</v>
          </cell>
          <cell r="B20" t="str">
            <v>440730209220</v>
          </cell>
        </row>
        <row r="21">
          <cell r="B21" t="str">
            <v>440760379673</v>
          </cell>
        </row>
        <row r="22">
          <cell r="A22" t="str">
            <v>440785198711282527</v>
          </cell>
          <cell r="B22" t="str">
            <v>440750110573</v>
          </cell>
        </row>
        <row r="23">
          <cell r="A23" t="str">
            <v>440781198603020516</v>
          </cell>
          <cell r="B23" t="str">
            <v>440730197255</v>
          </cell>
        </row>
        <row r="24">
          <cell r="A24" t="str">
            <v>440722196906306213</v>
          </cell>
          <cell r="B24" t="str">
            <v>440730287008</v>
          </cell>
        </row>
        <row r="25">
          <cell r="A25" t="str">
            <v>44078119800825051X</v>
          </cell>
          <cell r="B25" t="str">
            <v>440730243652</v>
          </cell>
        </row>
        <row r="26">
          <cell r="A26" t="str">
            <v>440781198703040514</v>
          </cell>
          <cell r="B26" t="str">
            <v>440730189328</v>
          </cell>
        </row>
        <row r="27">
          <cell r="A27" t="str">
            <v>810000198610110280</v>
          </cell>
          <cell r="B27" t="str">
            <v>440730264057</v>
          </cell>
        </row>
        <row r="28">
          <cell r="A28" t="str">
            <v>432826197211131854</v>
          </cell>
          <cell r="B28" t="str">
            <v>440711611153</v>
          </cell>
        </row>
        <row r="29">
          <cell r="A29" t="str">
            <v>810000199703120159</v>
          </cell>
          <cell r="B29" t="str">
            <v>440760366260</v>
          </cell>
        </row>
        <row r="30">
          <cell r="A30" t="str">
            <v>440783199803302750</v>
          </cell>
          <cell r="B30" t="str">
            <v>440710960956</v>
          </cell>
        </row>
        <row r="31">
          <cell r="A31" t="str">
            <v>440781199012034312</v>
          </cell>
          <cell r="B31" t="str">
            <v>440730230856</v>
          </cell>
        </row>
        <row r="32">
          <cell r="A32" t="str">
            <v>440785199001164352</v>
          </cell>
          <cell r="B32" t="str">
            <v>440750145980</v>
          </cell>
        </row>
        <row r="33">
          <cell r="A33" t="str">
            <v>440722197112085011</v>
          </cell>
          <cell r="B33" t="str">
            <v>440730027565</v>
          </cell>
        </row>
        <row r="34">
          <cell r="A34" t="str">
            <v>440723197603234639</v>
          </cell>
          <cell r="B34" t="str">
            <v>440750225141</v>
          </cell>
        </row>
        <row r="35">
          <cell r="A35" t="str">
            <v>440725197903200628</v>
          </cell>
          <cell r="B35" t="str">
            <v>440710455719</v>
          </cell>
        </row>
        <row r="36">
          <cell r="A36" t="str">
            <v>440782198207018023</v>
          </cell>
          <cell r="B36" t="str">
            <v>440765037716</v>
          </cell>
        </row>
        <row r="37">
          <cell r="A37" t="str">
            <v>440781197705173818</v>
          </cell>
          <cell r="B37" t="str">
            <v>440730014860</v>
          </cell>
        </row>
        <row r="38">
          <cell r="A38" t="str">
            <v>44078219850928591X</v>
          </cell>
          <cell r="B38" t="str">
            <v>440760265255</v>
          </cell>
        </row>
        <row r="39">
          <cell r="A39" t="str">
            <v>440781197701040022</v>
          </cell>
          <cell r="B39" t="str">
            <v>440730084594</v>
          </cell>
        </row>
        <row r="40">
          <cell r="A40" t="str">
            <v>440981197805052213</v>
          </cell>
          <cell r="B40" t="str">
            <v>440711394655</v>
          </cell>
        </row>
        <row r="41">
          <cell r="A41" t="str">
            <v>440781197808060015</v>
          </cell>
          <cell r="B41" t="str">
            <v>440730120990</v>
          </cell>
        </row>
        <row r="42">
          <cell r="A42" t="str">
            <v>440783198406243035</v>
          </cell>
          <cell r="B42" t="str">
            <v>440720187567</v>
          </cell>
        </row>
        <row r="43">
          <cell r="B43" t="str">
            <v>44076018699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7.12"/>
    <col collapsed="false" customWidth="true" hidden="false" outlineLevel="0" max="3" min="3" style="0" width="11.49"/>
    <col collapsed="false" customWidth="true" hidden="false" outlineLevel="0" max="4" min="4" style="0" width="7.87"/>
    <col collapsed="false" customWidth="true" hidden="false" outlineLevel="0" max="6" min="6" style="0" width="16.36"/>
    <col collapsed="false" customWidth="true" hidden="false" outlineLevel="0" max="7" min="7" style="0" width="8.36"/>
    <col collapsed="false" customWidth="true" hidden="false" outlineLevel="0" max="8" min="8" style="0" width="13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2" t="n">
        <v>1</v>
      </c>
      <c r="B2" s="3" t="str">
        <f aca="false">LEFT([1]Sheet1!A2,8)&amp;"******"&amp;RIGHT([1]Sheet1!A2,4)</f>
        <v>44078119******6804</v>
      </c>
      <c r="C2" s="3" t="str">
        <f aca="false">LEFT([1]Sheet1!B2,5)&amp;"****"&amp;RIGHT([1]Sheet1!B2,3)</f>
        <v>44071****920</v>
      </c>
      <c r="D2" s="4" t="s">
        <v>8</v>
      </c>
      <c r="E2" s="4" t="s">
        <v>9</v>
      </c>
      <c r="F2" s="3" t="s">
        <v>10</v>
      </c>
      <c r="G2" s="3" t="s">
        <v>11</v>
      </c>
      <c r="H2" s="4" t="s">
        <v>12</v>
      </c>
    </row>
    <row r="3" customFormat="false" ht="13.5" hidden="false" customHeight="false" outlineLevel="0" collapsed="false">
      <c r="A3" s="2" t="n">
        <v>2</v>
      </c>
      <c r="B3" s="4" t="str">
        <f aca="false">LEFT([1]Sheet1!A3,8)&amp;"******"&amp;RIGHT([1]Sheet1!A3,4)</f>
        <v>44078119******6751</v>
      </c>
      <c r="C3" s="4" t="str">
        <f aca="false">LEFT([1]Sheet1!B3,5)&amp;"****"&amp;RIGHT([1]Sheet1!B3,3)</f>
        <v>44073****688</v>
      </c>
      <c r="D3" s="4" t="s">
        <v>13</v>
      </c>
      <c r="E3" s="4" t="s">
        <v>9</v>
      </c>
      <c r="F3" s="3" t="s">
        <v>14</v>
      </c>
      <c r="G3" s="3" t="s">
        <v>15</v>
      </c>
      <c r="H3" s="4" t="s">
        <v>12</v>
      </c>
    </row>
    <row r="4" customFormat="false" ht="13.5" hidden="false" customHeight="false" outlineLevel="0" collapsed="false">
      <c r="A4" s="2" t="n">
        <v>3</v>
      </c>
      <c r="B4" s="4" t="str">
        <f aca="false">LEFT([1]Sheet1!A4,8)&amp;"******"&amp;RIGHT([1]Sheet1!A4,4)</f>
        <v>41022519******2313</v>
      </c>
      <c r="C4" s="4" t="str">
        <f aca="false">LEFT([1]Sheet1!B4,5)&amp;"****"&amp;RIGHT([1]Sheet1!B4,3)</f>
        <v>44071****729</v>
      </c>
      <c r="D4" s="4" t="s">
        <v>16</v>
      </c>
      <c r="E4" s="4" t="s">
        <v>9</v>
      </c>
      <c r="F4" s="3" t="s">
        <v>17</v>
      </c>
      <c r="G4" s="3" t="s">
        <v>18</v>
      </c>
      <c r="H4" s="4" t="s">
        <v>19</v>
      </c>
    </row>
    <row r="5" customFormat="false" ht="13.5" hidden="false" customHeight="false" outlineLevel="0" collapsed="false">
      <c r="A5" s="2" t="n">
        <v>4</v>
      </c>
      <c r="B5" s="4" t="str">
        <f aca="false">LEFT([1]Sheet1!A5,8)&amp;"******"&amp;RIGHT([1]Sheet1!A5,4)</f>
        <v>52232519******3215</v>
      </c>
      <c r="C5" s="4" t="str">
        <f aca="false">LEFT([1]Sheet1!B5,5)&amp;"****"&amp;RIGHT([1]Sheet1!B5,3)</f>
        <v>44076****486</v>
      </c>
      <c r="D5" s="4" t="s">
        <v>20</v>
      </c>
      <c r="E5" s="4" t="s">
        <v>9</v>
      </c>
      <c r="F5" s="3" t="s">
        <v>21</v>
      </c>
      <c r="G5" s="3" t="s">
        <v>15</v>
      </c>
      <c r="H5" s="4" t="s">
        <v>22</v>
      </c>
    </row>
    <row r="6" customFormat="false" ht="13.5" hidden="false" customHeight="false" outlineLevel="0" collapsed="false">
      <c r="A6" s="2" t="n">
        <v>5</v>
      </c>
      <c r="B6" s="4" t="str">
        <f aca="false">LEFT([1]Sheet1!A6,8)&amp;"******"&amp;RIGHT([1]Sheet1!A6,4)</f>
        <v>44078119******4330</v>
      </c>
      <c r="C6" s="4" t="str">
        <f aca="false">LEFT([1]Sheet1!B6,5)&amp;"****"&amp;RIGHT([1]Sheet1!B6,3)</f>
        <v>44073****441</v>
      </c>
      <c r="D6" s="4" t="s">
        <v>23</v>
      </c>
      <c r="E6" s="4" t="s">
        <v>9</v>
      </c>
      <c r="F6" s="3" t="s">
        <v>24</v>
      </c>
      <c r="G6" s="3" t="s">
        <v>15</v>
      </c>
      <c r="H6" s="4" t="s">
        <v>12</v>
      </c>
    </row>
    <row r="7" customFormat="false" ht="13.5" hidden="false" customHeight="false" outlineLevel="0" collapsed="false">
      <c r="A7" s="2" t="n">
        <v>6</v>
      </c>
      <c r="B7" s="4" t="str">
        <f aca="false">LEFT([1]Sheet1!A7,8)&amp;"******"&amp;RIGHT([1]Sheet1!A7,4)</f>
        <v>44072119******3111</v>
      </c>
      <c r="C7" s="4" t="str">
        <f aca="false">LEFT([1]Sheet1!B7,5)&amp;"****"&amp;RIGHT([1]Sheet1!B7,3)</f>
        <v>44076****664</v>
      </c>
      <c r="D7" s="4" t="s">
        <v>25</v>
      </c>
      <c r="E7" s="4" t="s">
        <v>9</v>
      </c>
      <c r="F7" s="3" t="s">
        <v>26</v>
      </c>
      <c r="G7" s="3" t="s">
        <v>18</v>
      </c>
      <c r="H7" s="4" t="s">
        <v>22</v>
      </c>
    </row>
    <row r="8" customFormat="false" ht="13.5" hidden="false" customHeight="false" outlineLevel="0" collapsed="false">
      <c r="A8" s="2" t="n">
        <v>7</v>
      </c>
      <c r="B8" s="3" t="s">
        <v>27</v>
      </c>
      <c r="C8" s="4" t="str">
        <f aca="false">LEFT([1]Sheet1!B8,5)&amp;"****"&amp;RIGHT([1]Sheet1!B8,3)</f>
        <v>44073****425</v>
      </c>
      <c r="D8" s="4" t="s">
        <v>28</v>
      </c>
      <c r="E8" s="4" t="s">
        <v>9</v>
      </c>
      <c r="F8" s="3" t="s">
        <v>29</v>
      </c>
      <c r="G8" s="3" t="s">
        <v>30</v>
      </c>
      <c r="H8" s="4" t="s">
        <v>12</v>
      </c>
    </row>
    <row r="9" customFormat="false" ht="13.5" hidden="false" customHeight="false" outlineLevel="0" collapsed="false">
      <c r="A9" s="2" t="n">
        <v>8</v>
      </c>
      <c r="B9" s="4" t="str">
        <f aca="false">LEFT([1]Sheet1!A9,8)&amp;"******"&amp;RIGHT([1]Sheet1!A9,4)</f>
        <v>44078319******1237</v>
      </c>
      <c r="C9" s="4" t="str">
        <f aca="false">LEFT([1]Sheet1!B9,5)&amp;"****"&amp;RIGHT([1]Sheet1!B9,3)</f>
        <v>44072****652</v>
      </c>
      <c r="D9" s="4" t="s">
        <v>31</v>
      </c>
      <c r="E9" s="4" t="s">
        <v>9</v>
      </c>
      <c r="F9" s="3" t="s">
        <v>32</v>
      </c>
      <c r="G9" s="3" t="s">
        <v>15</v>
      </c>
      <c r="H9" s="4" t="s">
        <v>33</v>
      </c>
    </row>
    <row r="10" customFormat="false" ht="13.5" hidden="false" customHeight="false" outlineLevel="0" collapsed="false">
      <c r="A10" s="2" t="n">
        <v>9</v>
      </c>
      <c r="B10" s="4" t="str">
        <f aca="false">LEFT([1]Sheet1!A10,8)&amp;"******"&amp;RIGHT([1]Sheet1!A10,4)</f>
        <v>45262619******1396</v>
      </c>
      <c r="C10" s="4" t="str">
        <f aca="false">LEFT([1]Sheet1!B10,5)&amp;"****"&amp;RIGHT([1]Sheet1!B10,3)</f>
        <v>44071****583</v>
      </c>
      <c r="D10" s="4" t="s">
        <v>34</v>
      </c>
      <c r="E10" s="4" t="s">
        <v>9</v>
      </c>
      <c r="F10" s="3" t="s">
        <v>35</v>
      </c>
      <c r="G10" s="3" t="s">
        <v>15</v>
      </c>
      <c r="H10" s="4" t="s">
        <v>19</v>
      </c>
    </row>
    <row r="11" customFormat="false" ht="13.5" hidden="false" customHeight="false" outlineLevel="0" collapsed="false">
      <c r="A11" s="2" t="n">
        <v>10</v>
      </c>
      <c r="B11" s="4" t="str">
        <f aca="false">LEFT([1]Sheet1!A11,8)&amp;"******"&amp;RIGHT([1]Sheet1!A11,4)</f>
        <v>44078119******1519</v>
      </c>
      <c r="C11" s="4" t="str">
        <f aca="false">LEFT([1]Sheet1!B11,5)&amp;"****"&amp;RIGHT([1]Sheet1!B11,3)</f>
        <v>44073****873</v>
      </c>
      <c r="D11" s="4" t="s">
        <v>36</v>
      </c>
      <c r="E11" s="4" t="s">
        <v>9</v>
      </c>
      <c r="F11" s="3" t="s">
        <v>37</v>
      </c>
      <c r="G11" s="3" t="s">
        <v>15</v>
      </c>
      <c r="H11" s="4" t="s">
        <v>12</v>
      </c>
    </row>
    <row r="12" customFormat="false" ht="13.5" hidden="false" customHeight="false" outlineLevel="0" collapsed="false">
      <c r="A12" s="2" t="n">
        <v>11</v>
      </c>
      <c r="B12" s="4" t="str">
        <f aca="false">LEFT([1]Sheet1!A12,8)&amp;"******"&amp;RIGHT([1]Sheet1!A12,4)</f>
        <v>44078219******501X</v>
      </c>
      <c r="C12" s="4" t="str">
        <f aca="false">LEFT([1]Sheet1!B12,5)&amp;"****"&amp;RIGHT([1]Sheet1!B12,3)</f>
        <v>44071****987</v>
      </c>
      <c r="D12" s="4" t="s">
        <v>38</v>
      </c>
      <c r="E12" s="4" t="s">
        <v>9</v>
      </c>
      <c r="F12" s="3" t="s">
        <v>39</v>
      </c>
      <c r="G12" s="3" t="s">
        <v>15</v>
      </c>
      <c r="H12" s="4" t="s">
        <v>19</v>
      </c>
    </row>
    <row r="13" customFormat="false" ht="13.5" hidden="false" customHeight="false" outlineLevel="0" collapsed="false">
      <c r="A13" s="2" t="n">
        <v>12</v>
      </c>
      <c r="B13" s="4" t="str">
        <f aca="false">LEFT([1]Sheet1!A13,8)&amp;"******"&amp;RIGHT([1]Sheet1!A13,4)</f>
        <v>44078119******7213</v>
      </c>
      <c r="C13" s="4" t="str">
        <f aca="false">LEFT([1]Sheet1!B13,5)&amp;"****"&amp;RIGHT([1]Sheet1!B13,3)</f>
        <v>44073****185</v>
      </c>
      <c r="D13" s="4" t="s">
        <v>40</v>
      </c>
      <c r="E13" s="4" t="s">
        <v>9</v>
      </c>
      <c r="F13" s="3" t="s">
        <v>41</v>
      </c>
      <c r="G13" s="3" t="s">
        <v>15</v>
      </c>
      <c r="H13" s="4" t="s">
        <v>12</v>
      </c>
    </row>
    <row r="14" customFormat="false" ht="13.5" hidden="false" customHeight="false" outlineLevel="0" collapsed="false">
      <c r="A14" s="2" t="n">
        <v>13</v>
      </c>
      <c r="B14" s="4" t="str">
        <f aca="false">LEFT([1]Sheet1!A14,8)&amp;"******"&amp;RIGHT([1]Sheet1!A14,4)</f>
        <v>44078319******5610</v>
      </c>
      <c r="C14" s="4" t="str">
        <f aca="false">LEFT([1]Sheet1!B14,5)&amp;"****"&amp;RIGHT([1]Sheet1!B14,3)</f>
        <v>44072****457</v>
      </c>
      <c r="D14" s="4" t="s">
        <v>42</v>
      </c>
      <c r="E14" s="4" t="s">
        <v>9</v>
      </c>
      <c r="F14" s="3" t="s">
        <v>43</v>
      </c>
      <c r="G14" s="3" t="s">
        <v>15</v>
      </c>
      <c r="H14" s="4" t="s">
        <v>33</v>
      </c>
    </row>
    <row r="15" customFormat="false" ht="13.5" hidden="false" customHeight="false" outlineLevel="0" collapsed="false">
      <c r="A15" s="2" t="n">
        <v>14</v>
      </c>
      <c r="B15" s="4" t="str">
        <f aca="false">LEFT([1]Sheet1!A15,8)&amp;"******"&amp;RIGHT([1]Sheet1!A15,4)</f>
        <v>61022119******4116</v>
      </c>
      <c r="C15" s="4" t="str">
        <f aca="false">LEFT([1]Sheet1!B15,5)&amp;"****"&amp;RIGHT([1]Sheet1!B15,3)</f>
        <v>44071****752</v>
      </c>
      <c r="D15" s="4" t="s">
        <v>44</v>
      </c>
      <c r="E15" s="4" t="s">
        <v>9</v>
      </c>
      <c r="F15" s="3" t="s">
        <v>45</v>
      </c>
      <c r="G15" s="3" t="s">
        <v>18</v>
      </c>
      <c r="H15" s="4" t="s">
        <v>19</v>
      </c>
    </row>
    <row r="16" customFormat="false" ht="13.5" hidden="false" customHeight="false" outlineLevel="0" collapsed="false">
      <c r="A16" s="2" t="n">
        <v>15</v>
      </c>
      <c r="B16" s="4" t="str">
        <f aca="false">LEFT([1]Sheet1!A16,8)&amp;"******"&amp;RIGHT([1]Sheet1!A16,4)</f>
        <v>45263119******2372</v>
      </c>
      <c r="C16" s="4" t="str">
        <f aca="false">LEFT([1]Sheet1!B16,5)&amp;"****"&amp;RIGHT([1]Sheet1!B16,3)</f>
        <v>44071****524</v>
      </c>
      <c r="D16" s="4" t="s">
        <v>46</v>
      </c>
      <c r="E16" s="4" t="s">
        <v>9</v>
      </c>
      <c r="F16" s="3" t="s">
        <v>47</v>
      </c>
      <c r="G16" s="3" t="s">
        <v>18</v>
      </c>
      <c r="H16" s="4" t="s">
        <v>19</v>
      </c>
    </row>
    <row r="17" customFormat="false" ht="13.5" hidden="false" customHeight="false" outlineLevel="0" collapsed="false">
      <c r="A17" s="2" t="n">
        <v>16</v>
      </c>
      <c r="B17" s="4" t="str">
        <f aca="false">LEFT([1]Sheet1!A17,8)&amp;"******"&amp;RIGHT([1]Sheet1!A17,4)</f>
        <v>44078319******0311</v>
      </c>
      <c r="C17" s="4" t="str">
        <f aca="false">LEFT([1]Sheet1!B17,5)&amp;"****"&amp;RIGHT([1]Sheet1!B17,3)</f>
        <v>44072****828</v>
      </c>
      <c r="D17" s="4" t="s">
        <v>48</v>
      </c>
      <c r="E17" s="4" t="s">
        <v>9</v>
      </c>
      <c r="F17" s="3" t="s">
        <v>49</v>
      </c>
      <c r="G17" s="3" t="s">
        <v>30</v>
      </c>
      <c r="H17" s="4" t="s">
        <v>50</v>
      </c>
    </row>
    <row r="18" customFormat="false" ht="13.5" hidden="false" customHeight="false" outlineLevel="0" collapsed="false">
      <c r="A18" s="2" t="n">
        <v>17</v>
      </c>
      <c r="B18" s="4" t="str">
        <f aca="false">LEFT([1]Sheet1!A18,8)&amp;"******"&amp;RIGHT([1]Sheet1!A18,4)</f>
        <v>44070219******1857</v>
      </c>
      <c r="C18" s="4" t="str">
        <f aca="false">LEFT([1]Sheet1!B18,5)&amp;"****"&amp;RIGHT([1]Sheet1!B18,3)</f>
        <v>44071****080</v>
      </c>
      <c r="D18" s="4" t="s">
        <v>51</v>
      </c>
      <c r="E18" s="4" t="s">
        <v>9</v>
      </c>
      <c r="F18" s="3" t="s">
        <v>52</v>
      </c>
      <c r="G18" s="3" t="s">
        <v>15</v>
      </c>
      <c r="H18" s="4" t="s">
        <v>19</v>
      </c>
    </row>
    <row r="19" customFormat="false" ht="13.5" hidden="false" customHeight="false" outlineLevel="0" collapsed="false">
      <c r="A19" s="2" t="n">
        <v>18</v>
      </c>
      <c r="B19" s="4" t="str">
        <f aca="false">LEFT([1]Sheet1!A19,8)&amp;"******"&amp;RIGHT([1]Sheet1!A19,4)</f>
        <v>44078519******4022</v>
      </c>
      <c r="C19" s="4" t="str">
        <f aca="false">LEFT([1]Sheet1!B19,5)&amp;"****"&amp;RIGHT([1]Sheet1!B19,3)</f>
        <v>44075****234</v>
      </c>
      <c r="D19" s="4" t="s">
        <v>53</v>
      </c>
      <c r="E19" s="4" t="s">
        <v>9</v>
      </c>
      <c r="F19" s="3" t="s">
        <v>54</v>
      </c>
      <c r="G19" s="3" t="s">
        <v>15</v>
      </c>
      <c r="H19" s="4" t="s">
        <v>55</v>
      </c>
    </row>
    <row r="20" customFormat="false" ht="13.5" hidden="false" customHeight="false" outlineLevel="0" collapsed="false">
      <c r="A20" s="2" t="n">
        <v>19</v>
      </c>
      <c r="B20" s="4" t="str">
        <f aca="false">LEFT([1]Sheet1!A20,8)&amp;"******"&amp;RIGHT([1]Sheet1!A20,4)</f>
        <v>44078119******0225</v>
      </c>
      <c r="C20" s="4" t="str">
        <f aca="false">LEFT([1]Sheet1!B20,5)&amp;"****"&amp;RIGHT([1]Sheet1!B20,3)</f>
        <v>44073****220</v>
      </c>
      <c r="D20" s="4" t="s">
        <v>56</v>
      </c>
      <c r="E20" s="4" t="s">
        <v>9</v>
      </c>
      <c r="F20" s="3" t="s">
        <v>57</v>
      </c>
      <c r="G20" s="3" t="s">
        <v>15</v>
      </c>
      <c r="H20" s="4" t="s">
        <v>12</v>
      </c>
    </row>
    <row r="21" customFormat="false" ht="13.5" hidden="false" customHeight="false" outlineLevel="0" collapsed="false">
      <c r="A21" s="2" t="n">
        <v>20</v>
      </c>
      <c r="B21" s="3" t="s">
        <v>58</v>
      </c>
      <c r="C21" s="4" t="str">
        <f aca="false">LEFT([1]Sheet1!B21,5)&amp;"****"&amp;RIGHT([1]Sheet1!B21,3)</f>
        <v>44076****673</v>
      </c>
      <c r="D21" s="4" t="s">
        <v>59</v>
      </c>
      <c r="E21" s="4" t="s">
        <v>9</v>
      </c>
      <c r="F21" s="3" t="s">
        <v>60</v>
      </c>
      <c r="G21" s="3" t="s">
        <v>15</v>
      </c>
      <c r="H21" s="4" t="s">
        <v>22</v>
      </c>
    </row>
    <row r="22" customFormat="false" ht="13.5" hidden="false" customHeight="false" outlineLevel="0" collapsed="false">
      <c r="A22" s="2" t="n">
        <v>21</v>
      </c>
      <c r="B22" s="4" t="str">
        <f aca="false">LEFT([1]Sheet1!A22,8)&amp;"******"&amp;RIGHT([1]Sheet1!A22,4)</f>
        <v>44078519******2527</v>
      </c>
      <c r="C22" s="4" t="str">
        <f aca="false">LEFT([1]Sheet1!B22,5)&amp;"****"&amp;RIGHT([1]Sheet1!B22,3)</f>
        <v>44075****573</v>
      </c>
      <c r="D22" s="4" t="s">
        <v>61</v>
      </c>
      <c r="E22" s="4" t="s">
        <v>9</v>
      </c>
      <c r="F22" s="3" t="s">
        <v>62</v>
      </c>
      <c r="G22" s="3" t="s">
        <v>15</v>
      </c>
      <c r="H22" s="4" t="s">
        <v>55</v>
      </c>
    </row>
    <row r="23" customFormat="false" ht="13.5" hidden="false" customHeight="false" outlineLevel="0" collapsed="false">
      <c r="A23" s="2" t="n">
        <v>22</v>
      </c>
      <c r="B23" s="4" t="str">
        <f aca="false">LEFT([1]Sheet1!A23,8)&amp;"******"&amp;RIGHT([1]Sheet1!A23,4)</f>
        <v>44078119******0516</v>
      </c>
      <c r="C23" s="4" t="str">
        <f aca="false">LEFT([1]Sheet1!B23,5)&amp;"****"&amp;RIGHT([1]Sheet1!B23,3)</f>
        <v>44073****255</v>
      </c>
      <c r="D23" s="4" t="s">
        <v>63</v>
      </c>
      <c r="E23" s="4" t="s">
        <v>9</v>
      </c>
      <c r="F23" s="3" t="s">
        <v>64</v>
      </c>
      <c r="G23" s="3" t="s">
        <v>15</v>
      </c>
      <c r="H23" s="4" t="s">
        <v>12</v>
      </c>
    </row>
    <row r="24" customFormat="false" ht="13.5" hidden="false" customHeight="false" outlineLevel="0" collapsed="false">
      <c r="A24" s="2" t="n">
        <v>23</v>
      </c>
      <c r="B24" s="4" t="str">
        <f aca="false">LEFT([1]Sheet1!A24,8)&amp;"******"&amp;RIGHT([1]Sheet1!A24,4)</f>
        <v>44072219******6213</v>
      </c>
      <c r="C24" s="4" t="str">
        <f aca="false">LEFT([1]Sheet1!B24,5)&amp;"****"&amp;RIGHT([1]Sheet1!B24,3)</f>
        <v>44073****008</v>
      </c>
      <c r="D24" s="4" t="s">
        <v>65</v>
      </c>
      <c r="E24" s="4" t="s">
        <v>9</v>
      </c>
      <c r="F24" s="3" t="s">
        <v>66</v>
      </c>
      <c r="G24" s="3" t="s">
        <v>15</v>
      </c>
      <c r="H24" s="4" t="s">
        <v>12</v>
      </c>
    </row>
    <row r="25" customFormat="false" ht="13.5" hidden="false" customHeight="false" outlineLevel="0" collapsed="false">
      <c r="A25" s="2" t="n">
        <v>24</v>
      </c>
      <c r="B25" s="4" t="str">
        <f aca="false">LEFT([1]Sheet1!A25,8)&amp;"******"&amp;RIGHT([1]Sheet1!A25,4)</f>
        <v>44078119******051X</v>
      </c>
      <c r="C25" s="4" t="str">
        <f aca="false">LEFT([1]Sheet1!B25,5)&amp;"****"&amp;RIGHT([1]Sheet1!B25,3)</f>
        <v>44073****652</v>
      </c>
      <c r="D25" s="4" t="s">
        <v>67</v>
      </c>
      <c r="E25" s="4" t="s">
        <v>9</v>
      </c>
      <c r="F25" s="3" t="s">
        <v>68</v>
      </c>
      <c r="G25" s="3" t="s">
        <v>15</v>
      </c>
      <c r="H25" s="4" t="s">
        <v>12</v>
      </c>
    </row>
    <row r="26" customFormat="false" ht="13.5" hidden="false" customHeight="false" outlineLevel="0" collapsed="false">
      <c r="A26" s="2" t="n">
        <v>25</v>
      </c>
      <c r="B26" s="4" t="str">
        <f aca="false">LEFT([1]Sheet1!A26,8)&amp;"******"&amp;RIGHT([1]Sheet1!A26,4)</f>
        <v>44078119******0514</v>
      </c>
      <c r="C26" s="4" t="str">
        <f aca="false">LEFT([1]Sheet1!B26,5)&amp;"****"&amp;RIGHT([1]Sheet1!B26,3)</f>
        <v>44073****328</v>
      </c>
      <c r="D26" s="4" t="s">
        <v>69</v>
      </c>
      <c r="E26" s="4" t="s">
        <v>9</v>
      </c>
      <c r="F26" s="3" t="s">
        <v>70</v>
      </c>
      <c r="G26" s="3" t="s">
        <v>15</v>
      </c>
      <c r="H26" s="4" t="s">
        <v>12</v>
      </c>
    </row>
    <row r="27" customFormat="false" ht="13.5" hidden="false" customHeight="false" outlineLevel="0" collapsed="false">
      <c r="A27" s="2" t="n">
        <v>26</v>
      </c>
      <c r="B27" s="4" t="str">
        <f aca="false">LEFT([1]Sheet1!A27,8)&amp;"******"&amp;RIGHT([1]Sheet1!A27,4)</f>
        <v>81000019******0280</v>
      </c>
      <c r="C27" s="4" t="str">
        <f aca="false">LEFT([1]Sheet1!B27,5)&amp;"****"&amp;RIGHT([1]Sheet1!B27,3)</f>
        <v>44073****057</v>
      </c>
      <c r="D27" s="4" t="s">
        <v>71</v>
      </c>
      <c r="E27" s="4" t="s">
        <v>9</v>
      </c>
      <c r="F27" s="3" t="s">
        <v>72</v>
      </c>
      <c r="G27" s="3" t="s">
        <v>15</v>
      </c>
      <c r="H27" s="4" t="s">
        <v>12</v>
      </c>
    </row>
    <row r="28" customFormat="false" ht="13.5" hidden="false" customHeight="false" outlineLevel="0" collapsed="false">
      <c r="A28" s="2" t="n">
        <v>27</v>
      </c>
      <c r="B28" s="4" t="str">
        <f aca="false">LEFT([1]Sheet1!A28,8)&amp;"******"&amp;RIGHT([1]Sheet1!A28,4)</f>
        <v>43282619******1854</v>
      </c>
      <c r="C28" s="4" t="str">
        <f aca="false">LEFT([1]Sheet1!B28,5)&amp;"****"&amp;RIGHT([1]Sheet1!B28,3)</f>
        <v>44071****153</v>
      </c>
      <c r="D28" s="4" t="s">
        <v>73</v>
      </c>
      <c r="E28" s="4" t="s">
        <v>9</v>
      </c>
      <c r="F28" s="3" t="s">
        <v>74</v>
      </c>
      <c r="G28" s="3" t="s">
        <v>18</v>
      </c>
      <c r="H28" s="4" t="s">
        <v>55</v>
      </c>
    </row>
    <row r="29" customFormat="false" ht="13.5" hidden="false" customHeight="false" outlineLevel="0" collapsed="false">
      <c r="A29" s="2" t="n">
        <v>28</v>
      </c>
      <c r="B29" s="4" t="str">
        <f aca="false">LEFT([1]Sheet1!A29,8)&amp;"******"&amp;RIGHT([1]Sheet1!A29,4)</f>
        <v>81000019******0159</v>
      </c>
      <c r="C29" s="4" t="str">
        <f aca="false">LEFT([1]Sheet1!B29,5)&amp;"****"&amp;RIGHT([1]Sheet1!B29,3)</f>
        <v>44076****260</v>
      </c>
      <c r="D29" s="4" t="s">
        <v>75</v>
      </c>
      <c r="E29" s="4" t="s">
        <v>9</v>
      </c>
      <c r="F29" s="3" t="s">
        <v>76</v>
      </c>
      <c r="G29" s="3" t="s">
        <v>15</v>
      </c>
      <c r="H29" s="4" t="s">
        <v>22</v>
      </c>
    </row>
    <row r="30" customFormat="false" ht="13.5" hidden="false" customHeight="false" outlineLevel="0" collapsed="false">
      <c r="A30" s="2" t="n">
        <v>29</v>
      </c>
      <c r="B30" s="4" t="str">
        <f aca="false">LEFT([1]Sheet1!A30,8)&amp;"******"&amp;RIGHT([1]Sheet1!A30,4)</f>
        <v>44078319******2750</v>
      </c>
      <c r="C30" s="4" t="str">
        <f aca="false">LEFT([1]Sheet1!B30,5)&amp;"****"&amp;RIGHT([1]Sheet1!B30,3)</f>
        <v>44071****956</v>
      </c>
      <c r="D30" s="4" t="s">
        <v>77</v>
      </c>
      <c r="E30" s="4" t="s">
        <v>9</v>
      </c>
      <c r="F30" s="3" t="s">
        <v>78</v>
      </c>
      <c r="G30" s="3" t="s">
        <v>11</v>
      </c>
      <c r="H30" s="4" t="s">
        <v>33</v>
      </c>
    </row>
    <row r="31" customFormat="false" ht="13.5" hidden="false" customHeight="false" outlineLevel="0" collapsed="false">
      <c r="A31" s="2" t="n">
        <v>30</v>
      </c>
      <c r="B31" s="4" t="str">
        <f aca="false">LEFT([1]Sheet1!A31,8)&amp;"******"&amp;RIGHT([1]Sheet1!A31,4)</f>
        <v>44078119******4312</v>
      </c>
      <c r="C31" s="4" t="str">
        <f aca="false">LEFT([1]Sheet1!B31,5)&amp;"****"&amp;RIGHT([1]Sheet1!B31,3)</f>
        <v>44073****856</v>
      </c>
      <c r="D31" s="4" t="s">
        <v>79</v>
      </c>
      <c r="E31" s="4" t="s">
        <v>9</v>
      </c>
      <c r="F31" s="3" t="s">
        <v>80</v>
      </c>
      <c r="G31" s="3" t="s">
        <v>15</v>
      </c>
      <c r="H31" s="4" t="s">
        <v>12</v>
      </c>
    </row>
    <row r="32" customFormat="false" ht="13.5" hidden="false" customHeight="false" outlineLevel="0" collapsed="false">
      <c r="A32" s="2" t="n">
        <v>31</v>
      </c>
      <c r="B32" s="4" t="str">
        <f aca="false">LEFT([1]Sheet1!A32,8)&amp;"******"&amp;RIGHT([1]Sheet1!A32,4)</f>
        <v>44078519******4352</v>
      </c>
      <c r="C32" s="4" t="str">
        <f aca="false">LEFT([1]Sheet1!B32,5)&amp;"****"&amp;RIGHT([1]Sheet1!B32,3)</f>
        <v>44075****980</v>
      </c>
      <c r="D32" s="4" t="s">
        <v>81</v>
      </c>
      <c r="E32" s="4" t="s">
        <v>9</v>
      </c>
      <c r="F32" s="3" t="s">
        <v>82</v>
      </c>
      <c r="G32" s="3" t="s">
        <v>15</v>
      </c>
      <c r="H32" s="4" t="s">
        <v>55</v>
      </c>
    </row>
    <row r="33" customFormat="false" ht="13.5" hidden="false" customHeight="false" outlineLevel="0" collapsed="false">
      <c r="A33" s="2" t="n">
        <v>32</v>
      </c>
      <c r="B33" s="4" t="str">
        <f aca="false">LEFT([1]Sheet1!A33,8)&amp;"******"&amp;RIGHT([1]Sheet1!A33,4)</f>
        <v>44072219******5011</v>
      </c>
      <c r="C33" s="4" t="str">
        <f aca="false">LEFT([1]Sheet1!B33,5)&amp;"****"&amp;RIGHT([1]Sheet1!B33,3)</f>
        <v>44073****565</v>
      </c>
      <c r="D33" s="4" t="s">
        <v>83</v>
      </c>
      <c r="E33" s="4" t="s">
        <v>9</v>
      </c>
      <c r="F33" s="3" t="s">
        <v>84</v>
      </c>
      <c r="G33" s="3" t="s">
        <v>15</v>
      </c>
      <c r="H33" s="4" t="s">
        <v>12</v>
      </c>
    </row>
    <row r="34" customFormat="false" ht="13.5" hidden="false" customHeight="false" outlineLevel="0" collapsed="false">
      <c r="A34" s="2" t="n">
        <v>33</v>
      </c>
      <c r="B34" s="4" t="str">
        <f aca="false">LEFT([1]Sheet1!A34,8)&amp;"******"&amp;RIGHT([1]Sheet1!A34,4)</f>
        <v>44072319******4639</v>
      </c>
      <c r="C34" s="4" t="str">
        <f aca="false">LEFT([1]Sheet1!B34,5)&amp;"****"&amp;RIGHT([1]Sheet1!B34,3)</f>
        <v>44075****141</v>
      </c>
      <c r="D34" s="4" t="s">
        <v>85</v>
      </c>
      <c r="E34" s="4" t="s">
        <v>9</v>
      </c>
      <c r="F34" s="3" t="s">
        <v>86</v>
      </c>
      <c r="G34" s="3" t="s">
        <v>18</v>
      </c>
      <c r="H34" s="4" t="s">
        <v>55</v>
      </c>
    </row>
    <row r="35" customFormat="false" ht="13.5" hidden="false" customHeight="false" outlineLevel="0" collapsed="false">
      <c r="A35" s="2" t="n">
        <v>34</v>
      </c>
      <c r="B35" s="4" t="str">
        <f aca="false">LEFT([1]Sheet1!A35,8)&amp;"******"&amp;RIGHT([1]Sheet1!A35,4)</f>
        <v>44072519******0628</v>
      </c>
      <c r="C35" s="4" t="str">
        <f aca="false">LEFT([1]Sheet1!B35,5)&amp;"****"&amp;RIGHT([1]Sheet1!B35,3)</f>
        <v>44071****719</v>
      </c>
      <c r="D35" s="4" t="s">
        <v>87</v>
      </c>
      <c r="E35" s="4" t="s">
        <v>9</v>
      </c>
      <c r="F35" s="3" t="s">
        <v>88</v>
      </c>
      <c r="G35" s="3" t="s">
        <v>11</v>
      </c>
      <c r="H35" s="4" t="s">
        <v>50</v>
      </c>
    </row>
    <row r="36" customFormat="false" ht="13.5" hidden="false" customHeight="false" outlineLevel="0" collapsed="false">
      <c r="A36" s="2" t="n">
        <v>35</v>
      </c>
      <c r="B36" s="4" t="str">
        <f aca="false">LEFT([1]Sheet1!A36,8)&amp;"******"&amp;RIGHT([1]Sheet1!A36,4)</f>
        <v>44078219******8023</v>
      </c>
      <c r="C36" s="4" t="str">
        <f aca="false">LEFT([1]Sheet1!B36,5)&amp;"****"&amp;RIGHT([1]Sheet1!B36,3)</f>
        <v>44076****716</v>
      </c>
      <c r="D36" s="4" t="s">
        <v>89</v>
      </c>
      <c r="E36" s="4" t="s">
        <v>9</v>
      </c>
      <c r="F36" s="3" t="s">
        <v>90</v>
      </c>
      <c r="G36" s="3" t="s">
        <v>11</v>
      </c>
      <c r="H36" s="4" t="s">
        <v>22</v>
      </c>
    </row>
    <row r="37" customFormat="false" ht="13.5" hidden="false" customHeight="false" outlineLevel="0" collapsed="false">
      <c r="A37" s="2" t="n">
        <v>36</v>
      </c>
      <c r="B37" s="4" t="str">
        <f aca="false">LEFT([1]Sheet1!A37,8)&amp;"******"&amp;RIGHT([1]Sheet1!A37,4)</f>
        <v>44078119******3818</v>
      </c>
      <c r="C37" s="4" t="str">
        <f aca="false">LEFT([1]Sheet1!B37,5)&amp;"****"&amp;RIGHT([1]Sheet1!B37,3)</f>
        <v>44073****860</v>
      </c>
      <c r="D37" s="4" t="s">
        <v>91</v>
      </c>
      <c r="E37" s="4" t="s">
        <v>9</v>
      </c>
      <c r="F37" s="3" t="s">
        <v>92</v>
      </c>
      <c r="G37" s="3" t="s">
        <v>15</v>
      </c>
      <c r="H37" s="4" t="s">
        <v>12</v>
      </c>
    </row>
    <row r="38" customFormat="false" ht="13.5" hidden="false" customHeight="false" outlineLevel="0" collapsed="false">
      <c r="A38" s="2" t="n">
        <v>37</v>
      </c>
      <c r="B38" s="4" t="str">
        <f aca="false">LEFT([1]Sheet1!A38,8)&amp;"******"&amp;RIGHT([1]Sheet1!A38,4)</f>
        <v>44078219******591X</v>
      </c>
      <c r="C38" s="4" t="str">
        <f aca="false">LEFT([1]Sheet1!B38,5)&amp;"****"&amp;RIGHT([1]Sheet1!B38,3)</f>
        <v>44076****255</v>
      </c>
      <c r="D38" s="4" t="s">
        <v>93</v>
      </c>
      <c r="E38" s="4" t="s">
        <v>9</v>
      </c>
      <c r="F38" s="3" t="s">
        <v>94</v>
      </c>
      <c r="G38" s="3" t="s">
        <v>15</v>
      </c>
      <c r="H38" s="4" t="s">
        <v>22</v>
      </c>
    </row>
    <row r="39" customFormat="false" ht="13.5" hidden="false" customHeight="false" outlineLevel="0" collapsed="false">
      <c r="A39" s="2" t="n">
        <v>38</v>
      </c>
      <c r="B39" s="4" t="str">
        <f aca="false">LEFT([1]Sheet1!A39,8)&amp;"******"&amp;RIGHT([1]Sheet1!A39,4)</f>
        <v>44078119******0022</v>
      </c>
      <c r="C39" s="4" t="str">
        <f aca="false">LEFT([1]Sheet1!B39,5)&amp;"****"&amp;RIGHT([1]Sheet1!B39,3)</f>
        <v>44073****594</v>
      </c>
      <c r="D39" s="4" t="s">
        <v>95</v>
      </c>
      <c r="E39" s="4" t="s">
        <v>9</v>
      </c>
      <c r="F39" s="3" t="s">
        <v>96</v>
      </c>
      <c r="G39" s="3" t="s">
        <v>15</v>
      </c>
      <c r="H39" s="4" t="s">
        <v>12</v>
      </c>
    </row>
    <row r="40" customFormat="false" ht="13.5" hidden="false" customHeight="false" outlineLevel="0" collapsed="false">
      <c r="A40" s="2" t="n">
        <v>39</v>
      </c>
      <c r="B40" s="4" t="str">
        <f aca="false">LEFT([1]Sheet1!A40,8)&amp;"******"&amp;RIGHT([1]Sheet1!A40,4)</f>
        <v>44098119******2213</v>
      </c>
      <c r="C40" s="4" t="str">
        <f aca="false">LEFT([1]Sheet1!B40,5)&amp;"****"&amp;RIGHT([1]Sheet1!B40,3)</f>
        <v>44071****655</v>
      </c>
      <c r="D40" s="4" t="s">
        <v>97</v>
      </c>
      <c r="E40" s="4" t="s">
        <v>9</v>
      </c>
      <c r="F40" s="3" t="s">
        <v>98</v>
      </c>
      <c r="G40" s="3" t="s">
        <v>15</v>
      </c>
      <c r="H40" s="4" t="s">
        <v>19</v>
      </c>
    </row>
    <row r="41" customFormat="false" ht="13.5" hidden="false" customHeight="false" outlineLevel="0" collapsed="false">
      <c r="A41" s="2" t="n">
        <v>40</v>
      </c>
      <c r="B41" s="4" t="str">
        <f aca="false">LEFT([1]Sheet1!A41,8)&amp;"******"&amp;RIGHT([1]Sheet1!A41,4)</f>
        <v>44078119******0015</v>
      </c>
      <c r="C41" s="4" t="str">
        <f aca="false">LEFT([1]Sheet1!B41,5)&amp;"****"&amp;RIGHT([1]Sheet1!B41,3)</f>
        <v>44073****990</v>
      </c>
      <c r="D41" s="4" t="s">
        <v>99</v>
      </c>
      <c r="E41" s="4" t="s">
        <v>9</v>
      </c>
      <c r="F41" s="3" t="s">
        <v>100</v>
      </c>
      <c r="G41" s="3" t="s">
        <v>15</v>
      </c>
      <c r="H41" s="4" t="s">
        <v>12</v>
      </c>
    </row>
    <row r="42" customFormat="false" ht="13.5" hidden="false" customHeight="false" outlineLevel="0" collapsed="false">
      <c r="A42" s="2" t="n">
        <v>41</v>
      </c>
      <c r="B42" s="4" t="str">
        <f aca="false">LEFT([1]Sheet1!A42,8)&amp;"******"&amp;RIGHT([1]Sheet1!A42,4)</f>
        <v>44078319******3035</v>
      </c>
      <c r="C42" s="4" t="str">
        <f aca="false">LEFT([1]Sheet1!B42,5)&amp;"****"&amp;RIGHT([1]Sheet1!B42,3)</f>
        <v>44072****567</v>
      </c>
      <c r="D42" s="4" t="s">
        <v>101</v>
      </c>
      <c r="E42" s="4" t="s">
        <v>9</v>
      </c>
      <c r="F42" s="3" t="s">
        <v>102</v>
      </c>
      <c r="G42" s="3" t="s">
        <v>15</v>
      </c>
      <c r="H42" s="4" t="s">
        <v>33</v>
      </c>
    </row>
    <row r="43" customFormat="false" ht="13.5" hidden="false" customHeight="false" outlineLevel="0" collapsed="false">
      <c r="A43" s="2" t="n">
        <v>42</v>
      </c>
      <c r="B43" s="3" t="s">
        <v>103</v>
      </c>
      <c r="C43" s="4" t="str">
        <f aca="false">LEFT([1]Sheet1!B43,5)&amp;"****"&amp;RIGHT([1]Sheet1!B43,3)</f>
        <v>44076****996</v>
      </c>
      <c r="D43" s="4" t="s">
        <v>104</v>
      </c>
      <c r="E43" s="4" t="s">
        <v>9</v>
      </c>
      <c r="F43" s="3" t="s">
        <v>105</v>
      </c>
      <c r="G43" s="3" t="s">
        <v>15</v>
      </c>
      <c r="H43" s="4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8T07:15:20Z</dcterms:created>
  <dc:creator>Administrator</dc:creator>
  <dc:description/>
  <dc:language>en-US</dc:language>
  <cp:lastModifiedBy/>
  <dcterms:modified xsi:type="dcterms:W3CDTF">2025-07-28T07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