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3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龚光敏</t>
  </si>
  <si>
    <t xml:space="preserve">C1E</t>
  </si>
  <si>
    <t xml:space="preserve">吴树球</t>
  </si>
  <si>
    <t xml:space="preserve">E</t>
  </si>
  <si>
    <t xml:space="preserve">张家松</t>
  </si>
  <si>
    <t xml:space="preserve">C1</t>
  </si>
  <si>
    <t xml:space="preserve">邹家荣</t>
  </si>
  <si>
    <t xml:space="preserve">叶大相</t>
  </si>
  <si>
    <t xml:space="preserve">B2E</t>
  </si>
  <si>
    <t xml:space="preserve">李开杰</t>
  </si>
  <si>
    <t xml:space="preserve">阮启胜</t>
  </si>
  <si>
    <t xml:space="preserve">黄品镰</t>
  </si>
  <si>
    <t xml:space="preserve">C1D</t>
  </si>
  <si>
    <t xml:space="preserve">任耀彬</t>
  </si>
  <si>
    <t xml:space="preserve">冯坤庆</t>
  </si>
  <si>
    <t xml:space="preserve">A2E</t>
  </si>
  <si>
    <t xml:space="preserve">李嘉俊</t>
  </si>
  <si>
    <t xml:space="preserve">D</t>
  </si>
  <si>
    <t xml:space="preserve">梁永龙</t>
  </si>
  <si>
    <t xml:space="preserve">唐慧平</t>
  </si>
  <si>
    <t xml:space="preserve">王彪</t>
  </si>
  <si>
    <t xml:space="preserve">黄大福</t>
  </si>
  <si>
    <t xml:space="preserve">李雪妍</t>
  </si>
  <si>
    <t xml:space="preserve">徐伟雄</t>
  </si>
  <si>
    <t xml:space="preserve">曹俊强</t>
  </si>
  <si>
    <t xml:space="preserve">李涛</t>
  </si>
  <si>
    <t xml:space="preserve">李红军</t>
  </si>
  <si>
    <t xml:space="preserve">曾晔威</t>
  </si>
  <si>
    <t xml:space="preserve">张健汉</t>
  </si>
  <si>
    <t xml:space="preserve">王嘉威</t>
  </si>
  <si>
    <t xml:space="preserve">麦锐津</t>
  </si>
  <si>
    <t xml:space="preserve">邓成智</t>
  </si>
  <si>
    <t xml:space="preserve">A1A2E</t>
  </si>
  <si>
    <t xml:space="preserve">李伟新</t>
  </si>
  <si>
    <t xml:space="preserve">李均城</t>
  </si>
  <si>
    <t xml:space="preserve">李健明</t>
  </si>
  <si>
    <t xml:space="preserve">何平</t>
  </si>
  <si>
    <t xml:space="preserve">李建雄</t>
  </si>
  <si>
    <t xml:space="preserve">B1B2E</t>
  </si>
  <si>
    <t xml:space="preserve">廖强付</t>
  </si>
  <si>
    <t xml:space="preserve">周铭泽</t>
  </si>
  <si>
    <t xml:space="preserve">莫小敏</t>
  </si>
  <si>
    <t xml:space="preserve">胡且里</t>
  </si>
  <si>
    <t xml:space="preserve">余盈业</t>
  </si>
  <si>
    <t xml:space="preserve">林启恒</t>
  </si>
  <si>
    <t xml:space="preserve">韦祥早</t>
  </si>
  <si>
    <t xml:space="preserve">冯沃泽</t>
  </si>
  <si>
    <t xml:space="preserve">C2E</t>
  </si>
  <si>
    <t xml:space="preserve">黄兴祥</t>
  </si>
  <si>
    <t xml:space="preserve">李锦龙</t>
  </si>
  <si>
    <t xml:space="preserve">陈炎威</t>
  </si>
  <si>
    <t xml:space="preserve">杨远明</t>
  </si>
  <si>
    <t xml:space="preserve">刘健俊</t>
  </si>
  <si>
    <t xml:space="preserve">B2</t>
  </si>
  <si>
    <t xml:space="preserve">温国新</t>
  </si>
  <si>
    <t xml:space="preserve">苏志平</t>
  </si>
  <si>
    <t xml:space="preserve">文广</t>
  </si>
  <si>
    <t xml:space="preserve">陈达宁</t>
  </si>
  <si>
    <t xml:space="preserve">杨启智</t>
  </si>
  <si>
    <t xml:space="preserve">李锡焕</t>
  </si>
  <si>
    <t xml:space="preserve">张立文</t>
  </si>
  <si>
    <t xml:space="preserve">梁伟彬</t>
  </si>
  <si>
    <t xml:space="preserve">麦浩生</t>
  </si>
  <si>
    <t xml:space="preserve">朱劲声</t>
  </si>
  <si>
    <t xml:space="preserve">黄健乐</t>
  </si>
  <si>
    <t xml:space="preserve">容荣昌</t>
  </si>
  <si>
    <t xml:space="preserve">苏祖钦</t>
  </si>
  <si>
    <t xml:space="preserve">张伟文</t>
  </si>
  <si>
    <t xml:space="preserve">陈照洪</t>
  </si>
  <si>
    <t xml:space="preserve">冯国元</t>
  </si>
  <si>
    <t xml:space="preserve">劳奕炜</t>
  </si>
  <si>
    <t xml:space="preserve">黄均荣</t>
  </si>
  <si>
    <t xml:space="preserve">杨俊立</t>
  </si>
  <si>
    <t xml:space="preserve">罗漳州</t>
  </si>
  <si>
    <t xml:space="preserve">梁艺远</t>
  </si>
  <si>
    <t xml:space="preserve">黎吉光</t>
  </si>
  <si>
    <t xml:space="preserve">岑伟平</t>
  </si>
  <si>
    <t xml:space="preserve">黄东生</t>
  </si>
  <si>
    <t xml:space="preserve">胡香香</t>
  </si>
  <si>
    <t xml:space="preserve">温建明</t>
  </si>
  <si>
    <t xml:space="preserve">彭国强</t>
  </si>
  <si>
    <t xml:space="preserve">陈佳佳</t>
  </si>
  <si>
    <t xml:space="preserve">A2</t>
  </si>
  <si>
    <t xml:space="preserve">张惠银</t>
  </si>
  <si>
    <t xml:space="preserve">苏炳雄</t>
  </si>
  <si>
    <t xml:space="preserve">何家明</t>
  </si>
  <si>
    <t xml:space="preserve">陈家裕</t>
  </si>
  <si>
    <t xml:space="preserve">阴伟明</t>
  </si>
  <si>
    <t xml:space="preserve">陆均能</t>
  </si>
  <si>
    <t xml:space="preserve">张武潮</t>
  </si>
  <si>
    <t xml:space="preserve">吴兆垣</t>
  </si>
  <si>
    <t xml:space="preserve">黄启兴</t>
  </si>
  <si>
    <t xml:space="preserve">刘舜维</t>
  </si>
  <si>
    <t xml:space="preserve">邹攸德</t>
  </si>
  <si>
    <t xml:space="preserve">区健能</t>
  </si>
  <si>
    <t xml:space="preserve">李萝兰</t>
  </si>
  <si>
    <t xml:space="preserve">陈琳</t>
  </si>
  <si>
    <t xml:space="preserve">C2</t>
  </si>
  <si>
    <t xml:space="preserve">伍瑞威</t>
  </si>
  <si>
    <t xml:space="preserve">黄宝进</t>
  </si>
  <si>
    <t xml:space="preserve">姚钦</t>
  </si>
  <si>
    <t xml:space="preserve">黄仲真</t>
  </si>
  <si>
    <t xml:space="preserve">李鸿满</t>
  </si>
  <si>
    <t xml:space="preserve">黄英杰</t>
  </si>
  <si>
    <t xml:space="preserve">冼成业</t>
  </si>
  <si>
    <t xml:space="preserve">周致伶</t>
  </si>
  <si>
    <t xml:space="preserve">罗伟光</t>
  </si>
  <si>
    <t xml:space="preserve">李俊杰</t>
  </si>
  <si>
    <t xml:space="preserve">林耀堂</t>
  </si>
  <si>
    <t xml:space="preserve">梁东升</t>
  </si>
  <si>
    <t xml:space="preserve">周龙吟</t>
  </si>
  <si>
    <t xml:space="preserve">李浩锐</t>
  </si>
  <si>
    <t xml:space="preserve">文加伦</t>
  </si>
  <si>
    <t xml:space="preserve">梁健洪</t>
  </si>
  <si>
    <t xml:space="preserve">梁国强</t>
  </si>
  <si>
    <t xml:space="preserve">张天裕</t>
  </si>
  <si>
    <t xml:space="preserve">黄敏仪</t>
  </si>
  <si>
    <t xml:space="preserve">罗文婷</t>
  </si>
  <si>
    <t xml:space="preserve">陈程志</t>
  </si>
  <si>
    <t xml:space="preserve">何贵深</t>
  </si>
  <si>
    <t xml:space="preserve">廖保家</t>
  </si>
  <si>
    <t xml:space="preserve">李荣富</t>
  </si>
  <si>
    <t xml:space="preserve">苏国义</t>
  </si>
  <si>
    <t xml:space="preserve">黄书友</t>
  </si>
  <si>
    <t xml:space="preserve">吴创明</t>
  </si>
  <si>
    <t xml:space="preserve">区冠哲</t>
  </si>
  <si>
    <t xml:space="preserve">叶德荣</t>
  </si>
  <si>
    <t xml:space="preserve">黄海宁</t>
  </si>
  <si>
    <t xml:space="preserve">王仕会</t>
  </si>
  <si>
    <t xml:space="preserve">胡宝生</t>
  </si>
  <si>
    <t xml:space="preserve">梁健强</t>
  </si>
  <si>
    <t xml:space="preserve">冼梅</t>
  </si>
  <si>
    <t xml:space="preserve">吴广</t>
  </si>
  <si>
    <t xml:space="preserve">麦伯英</t>
  </si>
  <si>
    <t xml:space="preserve">陈典文</t>
  </si>
  <si>
    <t xml:space="preserve">谢志山</t>
  </si>
  <si>
    <t xml:space="preserve">罗羡荣</t>
  </si>
  <si>
    <t xml:space="preserve">韦燕子</t>
  </si>
  <si>
    <t xml:space="preserve">黄健文</t>
  </si>
  <si>
    <t xml:space="preserve">谢方武</t>
  </si>
  <si>
    <t xml:space="preserve">林乐</t>
  </si>
  <si>
    <t xml:space="preserve">黄金龙</t>
  </si>
  <si>
    <t xml:space="preserve">陆锦雄</t>
  </si>
  <si>
    <t xml:space="preserve">周石垣</t>
  </si>
  <si>
    <t xml:space="preserve">梁锦祥</t>
  </si>
  <si>
    <t xml:space="preserve">刘荣聪</t>
  </si>
  <si>
    <t xml:space="preserve">刘瑞娟</t>
  </si>
  <si>
    <t xml:space="preserve">C1M</t>
  </si>
  <si>
    <t xml:space="preserve">李百顺</t>
  </si>
  <si>
    <t xml:space="preserve">陈色龙</t>
  </si>
  <si>
    <t xml:space="preserve">李树权</t>
  </si>
  <si>
    <t xml:space="preserve">赖明坤</t>
  </si>
  <si>
    <t xml:space="preserve">张奕君</t>
  </si>
  <si>
    <t xml:space="preserve">罗锦松</t>
  </si>
  <si>
    <t xml:space="preserve">吴志杰</t>
  </si>
  <si>
    <t xml:space="preserve">余灼才</t>
  </si>
  <si>
    <t xml:space="preserve">胡荣德</t>
  </si>
  <si>
    <t xml:space="preserve">陈远辉</t>
  </si>
  <si>
    <t xml:space="preserve">李炯斌</t>
  </si>
  <si>
    <t xml:space="preserve">黄铨俊</t>
  </si>
  <si>
    <t xml:space="preserve">黄英男</t>
  </si>
  <si>
    <t xml:space="preserve">徐永钊</t>
  </si>
  <si>
    <t xml:space="preserve">邓秉会</t>
  </si>
  <si>
    <t xml:space="preserve">林永良</t>
  </si>
  <si>
    <t xml:space="preserve">马关土</t>
  </si>
  <si>
    <t xml:space="preserve">崔金琨</t>
  </si>
  <si>
    <t xml:space="preserve">B2D</t>
  </si>
  <si>
    <t xml:space="preserve">区文贵</t>
  </si>
  <si>
    <t xml:space="preserve">邝荣耀</t>
  </si>
  <si>
    <t xml:space="preserve">赵艺洪</t>
  </si>
  <si>
    <t xml:space="preserve">FE****389</t>
  </si>
  <si>
    <t xml:space="preserve">梁瑞伦</t>
  </si>
  <si>
    <t xml:space="preserve">蓝旭明</t>
  </si>
  <si>
    <t xml:space="preserve">伍健添</t>
  </si>
  <si>
    <t xml:space="preserve">曾永旗</t>
  </si>
  <si>
    <t xml:space="preserve">陈秀平</t>
  </si>
  <si>
    <t xml:space="preserve">王碧雪</t>
  </si>
  <si>
    <t xml:space="preserve">谭润富</t>
  </si>
  <si>
    <t xml:space="preserve">简洪伟</t>
  </si>
  <si>
    <t xml:space="preserve">林锦华</t>
  </si>
  <si>
    <t xml:space="preserve">区觉民</t>
  </si>
  <si>
    <t xml:space="preserve">李文成</t>
  </si>
  <si>
    <t xml:space="preserve">韩旭斌</t>
  </si>
  <si>
    <t xml:space="preserve">万晓洋</t>
  </si>
  <si>
    <t xml:space="preserve">莫健全</t>
  </si>
  <si>
    <t xml:space="preserve">陈卓辉</t>
  </si>
  <si>
    <t xml:space="preserve">黄社强</t>
  </si>
  <si>
    <t xml:space="preserve">罗雍光</t>
  </si>
  <si>
    <t xml:space="preserve">谭美荣</t>
  </si>
  <si>
    <t xml:space="preserve">黄卓莹</t>
  </si>
  <si>
    <t xml:space="preserve">李文锋</t>
  </si>
  <si>
    <t xml:space="preserve">张建强</t>
  </si>
  <si>
    <t xml:space="preserve">颜泽超</t>
  </si>
  <si>
    <t xml:space="preserve">张小波</t>
  </si>
  <si>
    <t xml:space="preserve">王代斌</t>
  </si>
  <si>
    <t xml:space="preserve">冯健林</t>
  </si>
  <si>
    <t xml:space="preserve">吴玮彬</t>
  </si>
  <si>
    <t xml:space="preserve">卢仁胜</t>
  </si>
  <si>
    <t xml:space="preserve">陈灿荣</t>
  </si>
  <si>
    <t xml:space="preserve">梁煜江</t>
  </si>
  <si>
    <t xml:space="preserve">李卫文</t>
  </si>
  <si>
    <t xml:space="preserve">劳东琼</t>
  </si>
  <si>
    <t xml:space="preserve">陈晓鸿</t>
  </si>
  <si>
    <t xml:space="preserve">梁兆民</t>
  </si>
  <si>
    <t xml:space="preserve">阮志明</t>
  </si>
  <si>
    <t xml:space="preserve">陈尉平</t>
  </si>
  <si>
    <t xml:space="preserve">孙小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11008853</v>
          </cell>
          <cell r="C2" t="str">
            <v>532624197712020036</v>
          </cell>
        </row>
        <row r="3">
          <cell r="B3" t="str">
            <v>440750140125</v>
          </cell>
          <cell r="C3" t="str">
            <v>440723195910063412</v>
          </cell>
        </row>
        <row r="4">
          <cell r="B4" t="str">
            <v>440711488715</v>
          </cell>
          <cell r="C4" t="str">
            <v>430822198706268833</v>
          </cell>
        </row>
        <row r="5">
          <cell r="B5" t="str">
            <v>440710606966</v>
          </cell>
          <cell r="C5" t="str">
            <v>440785199505060012</v>
          </cell>
        </row>
        <row r="6">
          <cell r="B6" t="str">
            <v>440720222148</v>
          </cell>
          <cell r="C6" t="str">
            <v>440724197108016833</v>
          </cell>
        </row>
        <row r="7">
          <cell r="B7" t="str">
            <v>440710576259</v>
          </cell>
          <cell r="C7" t="str">
            <v>440784199205201518</v>
          </cell>
        </row>
        <row r="8">
          <cell r="B8" t="str">
            <v>440760315307</v>
          </cell>
          <cell r="C8" t="str">
            <v>440702198305180911</v>
          </cell>
        </row>
        <row r="9">
          <cell r="B9" t="str">
            <v>440710699081</v>
          </cell>
          <cell r="C9" t="str">
            <v>440781199405018911</v>
          </cell>
        </row>
        <row r="10">
          <cell r="B10" t="str">
            <v>440711497217</v>
          </cell>
          <cell r="C10" t="str">
            <v>440725197812010917</v>
          </cell>
        </row>
        <row r="11">
          <cell r="B11" t="str">
            <v>440740005228</v>
          </cell>
          <cell r="C11" t="str">
            <v>440784198003124839</v>
          </cell>
        </row>
        <row r="12">
          <cell r="B12" t="str">
            <v>440730359357</v>
          </cell>
          <cell r="C12" t="str">
            <v>440784200403171212</v>
          </cell>
        </row>
        <row r="13">
          <cell r="B13" t="str">
            <v>440710642738</v>
          </cell>
          <cell r="C13" t="str">
            <v>440782198708030653</v>
          </cell>
        </row>
        <row r="14">
          <cell r="B14" t="str">
            <v>440710168668</v>
          </cell>
          <cell r="C14" t="str">
            <v>430223195710227217</v>
          </cell>
        </row>
        <row r="15">
          <cell r="B15" t="str">
            <v>440711549279</v>
          </cell>
          <cell r="C15" t="str">
            <v>513029199702061956</v>
          </cell>
        </row>
        <row r="16">
          <cell r="B16" t="str">
            <v>440711257212</v>
          </cell>
          <cell r="C16" t="str">
            <v>431222199611114113</v>
          </cell>
        </row>
        <row r="17">
          <cell r="B17" t="str">
            <v>440711133801</v>
          </cell>
          <cell r="C17" t="str">
            <v>440784200101140621</v>
          </cell>
        </row>
        <row r="18">
          <cell r="B18" t="str">
            <v>440730067675</v>
          </cell>
          <cell r="C18" t="str">
            <v>440722197106131915</v>
          </cell>
        </row>
        <row r="19">
          <cell r="B19" t="str">
            <v>440730348389</v>
          </cell>
          <cell r="C19" t="str">
            <v>440781198811013812</v>
          </cell>
        </row>
        <row r="20">
          <cell r="B20" t="str">
            <v>440720364713</v>
          </cell>
          <cell r="C20" t="str">
            <v>430421199008052871</v>
          </cell>
        </row>
        <row r="21">
          <cell r="B21" t="str">
            <v>440760447366</v>
          </cell>
          <cell r="C21" t="str">
            <v>510921196607138830</v>
          </cell>
        </row>
        <row r="22">
          <cell r="B22" t="str">
            <v>440765033633</v>
          </cell>
          <cell r="C22" t="str">
            <v>440782198702270314</v>
          </cell>
        </row>
        <row r="23">
          <cell r="B23" t="str">
            <v>440765020896</v>
          </cell>
          <cell r="C23" t="str">
            <v>440782198903223338</v>
          </cell>
        </row>
        <row r="24">
          <cell r="B24" t="str">
            <v>440710314103</v>
          </cell>
          <cell r="C24" t="str">
            <v>440711198601145711</v>
          </cell>
        </row>
        <row r="25">
          <cell r="B25" t="str">
            <v>440710719880</v>
          </cell>
          <cell r="C25" t="str">
            <v>440781199609194319</v>
          </cell>
        </row>
        <row r="26">
          <cell r="B26" t="str">
            <v>440710034715</v>
          </cell>
          <cell r="C26" t="str">
            <v>440225197212207911</v>
          </cell>
        </row>
        <row r="27">
          <cell r="B27" t="str">
            <v>440711178709</v>
          </cell>
          <cell r="C27" t="str">
            <v>440722197301193118</v>
          </cell>
        </row>
        <row r="28">
          <cell r="B28" t="str">
            <v>440710697076</v>
          </cell>
          <cell r="C28" t="str">
            <v>440784199203021230</v>
          </cell>
        </row>
        <row r="29">
          <cell r="B29" t="str">
            <v>440745003081</v>
          </cell>
          <cell r="C29" t="str">
            <v>440784198602141518</v>
          </cell>
        </row>
        <row r="30">
          <cell r="B30" t="str">
            <v>440760454385</v>
          </cell>
          <cell r="C30" t="str">
            <v>511322198508251057</v>
          </cell>
        </row>
        <row r="31">
          <cell r="B31" t="str">
            <v>440740072564</v>
          </cell>
          <cell r="C31" t="str">
            <v>440725197606191518</v>
          </cell>
        </row>
        <row r="32">
          <cell r="B32" t="str">
            <v>440710753213</v>
          </cell>
          <cell r="C32" t="str">
            <v>450330199212201699</v>
          </cell>
        </row>
        <row r="33">
          <cell r="B33" t="str">
            <v>440765016317</v>
          </cell>
          <cell r="C33" t="str">
            <v>440782198204221616</v>
          </cell>
        </row>
        <row r="34">
          <cell r="B34" t="str">
            <v>440745011376</v>
          </cell>
          <cell r="C34" t="str">
            <v>440725197510030023</v>
          </cell>
        </row>
        <row r="35">
          <cell r="B35" t="str">
            <v>440720166557</v>
          </cell>
          <cell r="C35" t="str">
            <v>36050219780813601X</v>
          </cell>
        </row>
        <row r="36">
          <cell r="B36" t="str">
            <v>440740132965</v>
          </cell>
          <cell r="C36" t="str">
            <v>440784198102242419</v>
          </cell>
        </row>
        <row r="37">
          <cell r="B37" t="str">
            <v>440710780088</v>
          </cell>
          <cell r="C37" t="str">
            <v>440782199604155018</v>
          </cell>
        </row>
        <row r="38">
          <cell r="B38" t="str">
            <v>440750250208</v>
          </cell>
          <cell r="C38" t="str">
            <v>532623199609202125</v>
          </cell>
        </row>
        <row r="39">
          <cell r="B39" t="str">
            <v>440711121318</v>
          </cell>
          <cell r="C39" t="str">
            <v>440723197009044613</v>
          </cell>
        </row>
        <row r="40">
          <cell r="B40" t="str">
            <v>440711188169</v>
          </cell>
          <cell r="C40" t="str">
            <v>440921200305227417</v>
          </cell>
        </row>
        <row r="41">
          <cell r="B41" t="str">
            <v>440750100479</v>
          </cell>
          <cell r="C41" t="str">
            <v>44078519860709581X</v>
          </cell>
        </row>
        <row r="42">
          <cell r="B42" t="str">
            <v>440750122817</v>
          </cell>
          <cell r="C42" t="str">
            <v>440785198601163711</v>
          </cell>
        </row>
        <row r="43">
          <cell r="B43" t="str">
            <v>440710779727</v>
          </cell>
          <cell r="C43" t="str">
            <v>450881199211140916</v>
          </cell>
        </row>
        <row r="44">
          <cell r="B44" t="str">
            <v>440710436585</v>
          </cell>
          <cell r="C44" t="str">
            <v>440781199008300219</v>
          </cell>
        </row>
        <row r="45">
          <cell r="B45" t="str">
            <v>440710817261</v>
          </cell>
          <cell r="C45" t="str">
            <v>440781199312081153</v>
          </cell>
        </row>
        <row r="46">
          <cell r="B46" t="str">
            <v>440710509154</v>
          </cell>
          <cell r="C46" t="str">
            <v>440881198208276111</v>
          </cell>
        </row>
        <row r="47">
          <cell r="B47" t="str">
            <v>440711242486</v>
          </cell>
          <cell r="C47" t="str">
            <v>412821198810212911</v>
          </cell>
        </row>
        <row r="48">
          <cell r="B48" t="str">
            <v>440710168804</v>
          </cell>
          <cell r="C48" t="str">
            <v>440702197409080654</v>
          </cell>
        </row>
        <row r="49">
          <cell r="B49" t="str">
            <v>440710905997</v>
          </cell>
          <cell r="C49" t="str">
            <v>440902198411184191</v>
          </cell>
        </row>
        <row r="50">
          <cell r="B50" t="str">
            <v>440710048717</v>
          </cell>
          <cell r="C50" t="str">
            <v>440702198503151513</v>
          </cell>
        </row>
        <row r="51">
          <cell r="B51" t="str">
            <v>440711526039</v>
          </cell>
          <cell r="C51" t="str">
            <v>440781200408144310</v>
          </cell>
        </row>
        <row r="52">
          <cell r="B52" t="str">
            <v>440710442671</v>
          </cell>
          <cell r="C52" t="str">
            <v>440781198108136511</v>
          </cell>
        </row>
        <row r="53">
          <cell r="B53" t="str">
            <v>440730071869</v>
          </cell>
          <cell r="C53" t="str">
            <v>440781198209154313</v>
          </cell>
        </row>
        <row r="54">
          <cell r="B54" t="str">
            <v>440710121352</v>
          </cell>
          <cell r="C54" t="str">
            <v>440701197009223031</v>
          </cell>
        </row>
        <row r="55">
          <cell r="B55" t="str">
            <v>440710116833</v>
          </cell>
          <cell r="C55" t="str">
            <v>440711198607245713</v>
          </cell>
        </row>
        <row r="56">
          <cell r="B56" t="str">
            <v>440710758506</v>
          </cell>
          <cell r="C56" t="str">
            <v>440782199108097314</v>
          </cell>
        </row>
        <row r="57">
          <cell r="B57" t="str">
            <v>440711004576</v>
          </cell>
          <cell r="C57" t="str">
            <v>440882199509073933</v>
          </cell>
        </row>
        <row r="58">
          <cell r="B58" t="str">
            <v>440760406008</v>
          </cell>
          <cell r="C58" t="str">
            <v>440782200006244710</v>
          </cell>
        </row>
        <row r="59">
          <cell r="B59" t="str">
            <v>440710538409</v>
          </cell>
          <cell r="C59" t="str">
            <v>440782198711068230</v>
          </cell>
        </row>
        <row r="60">
          <cell r="B60" t="str">
            <v>440710493072</v>
          </cell>
          <cell r="C60" t="str">
            <v>440782198305275912</v>
          </cell>
        </row>
        <row r="61">
          <cell r="B61" t="str">
            <v>440711193681</v>
          </cell>
          <cell r="C61" t="str">
            <v>440783199812081216</v>
          </cell>
        </row>
        <row r="62">
          <cell r="B62" t="str">
            <v>440720400994</v>
          </cell>
          <cell r="C62" t="str">
            <v>440783198012140412</v>
          </cell>
        </row>
        <row r="63">
          <cell r="B63" t="str">
            <v>440720325698</v>
          </cell>
          <cell r="C63" t="str">
            <v>44078319971015543X</v>
          </cell>
        </row>
        <row r="64">
          <cell r="B64" t="str">
            <v>440720250098</v>
          </cell>
          <cell r="C64" t="str">
            <v>350622199204183593</v>
          </cell>
        </row>
        <row r="65">
          <cell r="B65" t="str">
            <v>440710441319</v>
          </cell>
          <cell r="C65" t="str">
            <v>440783198608212173</v>
          </cell>
        </row>
        <row r="66">
          <cell r="B66" t="str">
            <v>440720216871</v>
          </cell>
          <cell r="C66" t="str">
            <v>440921197907157431</v>
          </cell>
        </row>
        <row r="67">
          <cell r="B67" t="str">
            <v>440720447725</v>
          </cell>
          <cell r="C67" t="str">
            <v>440783199508092113</v>
          </cell>
        </row>
        <row r="68">
          <cell r="B68" t="str">
            <v>440710618230</v>
          </cell>
          <cell r="C68" t="str">
            <v>441826197210130519</v>
          </cell>
        </row>
        <row r="69">
          <cell r="B69" t="str">
            <v>440710627005</v>
          </cell>
          <cell r="C69" t="str">
            <v>441881198612147726</v>
          </cell>
        </row>
        <row r="70">
          <cell r="B70" t="str">
            <v>440710068818</v>
          </cell>
          <cell r="C70" t="str">
            <v>440702197407060916</v>
          </cell>
        </row>
        <row r="71">
          <cell r="B71" t="str">
            <v>440710983712</v>
          </cell>
          <cell r="C71" t="str">
            <v>511023197805204818</v>
          </cell>
        </row>
        <row r="72">
          <cell r="B72" t="str">
            <v>440711392931</v>
          </cell>
          <cell r="C72" t="str">
            <v>410822198106129756</v>
          </cell>
        </row>
        <row r="73">
          <cell r="B73" t="str">
            <v>440710482243</v>
          </cell>
          <cell r="C73" t="str">
            <v>440711198709094821</v>
          </cell>
        </row>
        <row r="74">
          <cell r="B74" t="str">
            <v>440710544693</v>
          </cell>
          <cell r="C74" t="str">
            <v>440782198901193112</v>
          </cell>
        </row>
        <row r="75">
          <cell r="B75" t="str">
            <v>440710992838</v>
          </cell>
          <cell r="C75" t="str">
            <v>440205199601100310</v>
          </cell>
        </row>
        <row r="76">
          <cell r="B76" t="str">
            <v>440710616197</v>
          </cell>
          <cell r="C76" t="str">
            <v>440782199701286810</v>
          </cell>
        </row>
        <row r="77">
          <cell r="B77" t="str">
            <v>440711358535</v>
          </cell>
          <cell r="C77" t="str">
            <v>36242719811213361X</v>
          </cell>
        </row>
        <row r="78">
          <cell r="B78" t="str">
            <v>440710263498</v>
          </cell>
          <cell r="C78" t="str">
            <v>440711198006173910</v>
          </cell>
        </row>
        <row r="79">
          <cell r="B79" t="str">
            <v>440710707402</v>
          </cell>
          <cell r="C79" t="str">
            <v>440721197411260311</v>
          </cell>
        </row>
        <row r="80">
          <cell r="B80" t="str">
            <v>440760098198</v>
          </cell>
          <cell r="C80" t="str">
            <v>440721196509045615</v>
          </cell>
        </row>
        <row r="81">
          <cell r="B81" t="str">
            <v>440760025479</v>
          </cell>
          <cell r="C81" t="str">
            <v>440721197002275918</v>
          </cell>
        </row>
        <row r="82">
          <cell r="B82" t="str">
            <v>440710573264</v>
          </cell>
          <cell r="C82" t="str">
            <v>44078119880213783X</v>
          </cell>
        </row>
        <row r="83">
          <cell r="B83" t="str">
            <v>440710708379</v>
          </cell>
          <cell r="C83" t="str">
            <v>362126198208260813</v>
          </cell>
        </row>
        <row r="84">
          <cell r="B84" t="str">
            <v>440710607389</v>
          </cell>
          <cell r="C84" t="str">
            <v>440782198507116813</v>
          </cell>
        </row>
        <row r="85">
          <cell r="B85" t="str">
            <v>440710170655</v>
          </cell>
          <cell r="C85" t="str">
            <v>440721196807020109</v>
          </cell>
        </row>
        <row r="86">
          <cell r="B86" t="str">
            <v>440711432300</v>
          </cell>
          <cell r="C86" t="str">
            <v>431129200205174828</v>
          </cell>
        </row>
        <row r="87">
          <cell r="B87" t="str">
            <v>440730097309</v>
          </cell>
          <cell r="C87" t="str">
            <v>440722197201263131</v>
          </cell>
        </row>
        <row r="88">
          <cell r="B88" t="str">
            <v>440760291067</v>
          </cell>
          <cell r="C88" t="str">
            <v>440782198901085031</v>
          </cell>
        </row>
        <row r="89">
          <cell r="B89" t="str">
            <v>440711531317</v>
          </cell>
          <cell r="C89" t="str">
            <v>430981199401090333</v>
          </cell>
        </row>
        <row r="90">
          <cell r="B90" t="str">
            <v>440710886026</v>
          </cell>
          <cell r="C90" t="str">
            <v>440782198612105315</v>
          </cell>
        </row>
        <row r="91">
          <cell r="B91" t="str">
            <v>440710673885</v>
          </cell>
          <cell r="C91" t="str">
            <v>440782199007071617</v>
          </cell>
        </row>
        <row r="92">
          <cell r="B92" t="str">
            <v>440710774522</v>
          </cell>
          <cell r="C92" t="str">
            <v>440782199503131615</v>
          </cell>
        </row>
        <row r="93">
          <cell r="B93" t="str">
            <v>440710281468</v>
          </cell>
          <cell r="C93" t="str">
            <v>440711198911294819</v>
          </cell>
        </row>
        <row r="94">
          <cell r="B94" t="str">
            <v>440710418529</v>
          </cell>
          <cell r="C94" t="str">
            <v>440711199302185128</v>
          </cell>
        </row>
        <row r="95">
          <cell r="B95" t="str">
            <v>440710002600</v>
          </cell>
          <cell r="C95" t="str">
            <v>440711198309216017</v>
          </cell>
        </row>
        <row r="96">
          <cell r="B96" t="str">
            <v>440710686183</v>
          </cell>
          <cell r="C96" t="str">
            <v>440784199511034818</v>
          </cell>
        </row>
        <row r="97">
          <cell r="B97" t="str">
            <v>440710652336</v>
          </cell>
          <cell r="C97" t="str">
            <v>440711198303114837</v>
          </cell>
        </row>
        <row r="98">
          <cell r="B98" t="str">
            <v>440711399746</v>
          </cell>
          <cell r="C98" t="str">
            <v>342125198208090535</v>
          </cell>
        </row>
        <row r="99">
          <cell r="B99" t="str">
            <v>440711155962</v>
          </cell>
          <cell r="C99" t="str">
            <v>520203198706230034</v>
          </cell>
        </row>
        <row r="100">
          <cell r="B100" t="str">
            <v>440720315988</v>
          </cell>
          <cell r="C100" t="str">
            <v>440783199502172112</v>
          </cell>
        </row>
        <row r="101">
          <cell r="B101" t="str">
            <v>440720355323</v>
          </cell>
          <cell r="C101" t="str">
            <v>511621198401067735</v>
          </cell>
        </row>
        <row r="102">
          <cell r="B102" t="str">
            <v>440720012799</v>
          </cell>
          <cell r="C102" t="str">
            <v>440783198203142832</v>
          </cell>
        </row>
        <row r="103">
          <cell r="B103" t="str">
            <v>440720271594</v>
          </cell>
          <cell r="C103" t="str">
            <v>440783198209232812</v>
          </cell>
        </row>
        <row r="104">
          <cell r="B104" t="str">
            <v>440720347554</v>
          </cell>
          <cell r="C104" t="str">
            <v>440783199903010616</v>
          </cell>
        </row>
        <row r="105">
          <cell r="B105" t="str">
            <v>440710571906</v>
          </cell>
          <cell r="C105" t="str">
            <v>44078119920826024X</v>
          </cell>
        </row>
        <row r="106">
          <cell r="B106" t="str">
            <v>440711111086</v>
          </cell>
          <cell r="C106" t="str">
            <v>522701199605304728</v>
          </cell>
        </row>
        <row r="107">
          <cell r="B107" t="str">
            <v>440711354533</v>
          </cell>
          <cell r="C107" t="str">
            <v>440781200310116717</v>
          </cell>
        </row>
        <row r="108">
          <cell r="B108" t="str">
            <v>440711326821</v>
          </cell>
          <cell r="C108" t="str">
            <v>452122199102026317</v>
          </cell>
        </row>
        <row r="109">
          <cell r="B109" t="str">
            <v>440730149372</v>
          </cell>
          <cell r="C109" t="str">
            <v>440781198206013515</v>
          </cell>
        </row>
        <row r="110">
          <cell r="B110" t="str">
            <v>440710746487</v>
          </cell>
          <cell r="C110" t="str">
            <v>440781198202042714</v>
          </cell>
        </row>
        <row r="111">
          <cell r="B111" t="str">
            <v>440730353168</v>
          </cell>
          <cell r="C111" t="str">
            <v>440781198405056219</v>
          </cell>
        </row>
        <row r="112">
          <cell r="B112" t="str">
            <v>440760442672</v>
          </cell>
          <cell r="C112" t="str">
            <v>441322197909092752</v>
          </cell>
        </row>
        <row r="113">
          <cell r="B113" t="str">
            <v>440711405295</v>
          </cell>
          <cell r="C113" t="str">
            <v>445322199204124913</v>
          </cell>
        </row>
        <row r="114">
          <cell r="B114" t="str">
            <v>440720294917</v>
          </cell>
          <cell r="C114" t="str">
            <v>440783199111014811</v>
          </cell>
        </row>
        <row r="115">
          <cell r="B115" t="str">
            <v>440711423478</v>
          </cell>
          <cell r="C115" t="str">
            <v>440782199502080019</v>
          </cell>
        </row>
        <row r="116">
          <cell r="B116" t="str">
            <v>440710569130</v>
          </cell>
          <cell r="C116" t="str">
            <v>452130198903181814</v>
          </cell>
        </row>
        <row r="117">
          <cell r="B117" t="str">
            <v>440750177801</v>
          </cell>
          <cell r="C117" t="str">
            <v>532627197803242514</v>
          </cell>
        </row>
        <row r="118">
          <cell r="B118" t="str">
            <v>440710415617</v>
          </cell>
          <cell r="C118" t="str">
            <v>120225198710036174</v>
          </cell>
        </row>
        <row r="119">
          <cell r="B119" t="str">
            <v>440710332600</v>
          </cell>
          <cell r="C119" t="str">
            <v>440783198408052136</v>
          </cell>
        </row>
        <row r="120">
          <cell r="B120" t="str">
            <v>440711146265</v>
          </cell>
          <cell r="C120" t="str">
            <v>452523197401153227</v>
          </cell>
        </row>
        <row r="121">
          <cell r="B121" t="str">
            <v>440710433626</v>
          </cell>
          <cell r="C121" t="str">
            <v>44098119790704111X</v>
          </cell>
        </row>
        <row r="122">
          <cell r="B122" t="str">
            <v>440730133342</v>
          </cell>
          <cell r="C122" t="str">
            <v>440722195803144317</v>
          </cell>
        </row>
        <row r="123">
          <cell r="B123" t="str">
            <v>440730068634</v>
          </cell>
          <cell r="C123" t="str">
            <v>440722196909093831</v>
          </cell>
        </row>
        <row r="124">
          <cell r="B124" t="str">
            <v>440710881320</v>
          </cell>
          <cell r="C124" t="str">
            <v>440921199009247119</v>
          </cell>
        </row>
        <row r="125">
          <cell r="B125" t="str">
            <v>440720183293</v>
          </cell>
          <cell r="C125" t="str">
            <v>440724197101040435</v>
          </cell>
        </row>
        <row r="126">
          <cell r="B126" t="str">
            <v>440710895243</v>
          </cell>
          <cell r="C126" t="str">
            <v>45080219960707151X</v>
          </cell>
        </row>
        <row r="127">
          <cell r="B127" t="str">
            <v>440760257149</v>
          </cell>
          <cell r="C127" t="str">
            <v>44078219860819161X</v>
          </cell>
        </row>
        <row r="128">
          <cell r="B128" t="str">
            <v>440760470422</v>
          </cell>
          <cell r="C128" t="str">
            <v>512528197607063591</v>
          </cell>
        </row>
        <row r="129">
          <cell r="B129" t="str">
            <v>440730344501</v>
          </cell>
          <cell r="C129" t="str">
            <v>440981199106087539</v>
          </cell>
        </row>
        <row r="130">
          <cell r="B130" t="str">
            <v>440710283728</v>
          </cell>
          <cell r="C130" t="str">
            <v>440783199006306011</v>
          </cell>
        </row>
        <row r="131">
          <cell r="B131" t="str">
            <v>440710758155</v>
          </cell>
          <cell r="C131" t="str">
            <v>440784199308150637</v>
          </cell>
        </row>
        <row r="132">
          <cell r="B132" t="str">
            <v>440760070439</v>
          </cell>
          <cell r="C132" t="str">
            <v>440721196805061636</v>
          </cell>
        </row>
        <row r="133">
          <cell r="B133" t="str">
            <v>440720381671</v>
          </cell>
          <cell r="C133" t="str">
            <v>440783199406072138</v>
          </cell>
        </row>
        <row r="134">
          <cell r="B134" t="str">
            <v>440730242911</v>
          </cell>
          <cell r="C134" t="str">
            <v>440722196304091155</v>
          </cell>
        </row>
        <row r="135">
          <cell r="B135" t="str">
            <v>440730331062</v>
          </cell>
          <cell r="C135" t="str">
            <v>61042619760915532X</v>
          </cell>
        </row>
        <row r="136">
          <cell r="B136" t="str">
            <v>440711175692</v>
          </cell>
          <cell r="C136" t="str">
            <v>411325198503108652</v>
          </cell>
        </row>
        <row r="137">
          <cell r="B137" t="str">
            <v>440711318105</v>
          </cell>
          <cell r="C137" t="str">
            <v>441823200008217157</v>
          </cell>
        </row>
        <row r="138">
          <cell r="B138" t="str">
            <v>440710560751</v>
          </cell>
          <cell r="C138" t="str">
            <v>440232198004174156</v>
          </cell>
        </row>
        <row r="139">
          <cell r="B139" t="str">
            <v>440711557292</v>
          </cell>
          <cell r="C139" t="str">
            <v>440921198908165710</v>
          </cell>
        </row>
        <row r="140">
          <cell r="B140" t="str">
            <v>440720285704</v>
          </cell>
          <cell r="C140" t="str">
            <v>440783199207260611</v>
          </cell>
        </row>
        <row r="141">
          <cell r="B141" t="str">
            <v>440720053235</v>
          </cell>
          <cell r="C141" t="str">
            <v>440724196811250416</v>
          </cell>
        </row>
        <row r="142">
          <cell r="B142" t="str">
            <v>440720227865</v>
          </cell>
          <cell r="C142" t="str">
            <v>440783198905276931</v>
          </cell>
        </row>
        <row r="143">
          <cell r="B143" t="str">
            <v>440720001333</v>
          </cell>
          <cell r="C143" t="str">
            <v>440783197911096414</v>
          </cell>
        </row>
        <row r="144">
          <cell r="B144" t="str">
            <v>440720089225</v>
          </cell>
          <cell r="C144" t="str">
            <v>440724196903134412</v>
          </cell>
        </row>
        <row r="145">
          <cell r="B145" t="str">
            <v>440720293709</v>
          </cell>
          <cell r="C145" t="str">
            <v>44078319930707121X</v>
          </cell>
        </row>
        <row r="146">
          <cell r="B146" t="str">
            <v>440710687057</v>
          </cell>
          <cell r="C146" t="str">
            <v>440781198509083158</v>
          </cell>
        </row>
        <row r="147">
          <cell r="B147" t="str">
            <v>440711326826</v>
          </cell>
          <cell r="C147" t="str">
            <v>440781198410252310</v>
          </cell>
        </row>
        <row r="148">
          <cell r="B148" t="str">
            <v>440710509403</v>
          </cell>
          <cell r="C148" t="str">
            <v>440781198706190235</v>
          </cell>
        </row>
        <row r="149">
          <cell r="B149" t="str">
            <v>440711470194</v>
          </cell>
          <cell r="C149" t="str">
            <v>452524196902204098</v>
          </cell>
        </row>
        <row r="150">
          <cell r="B150" t="str">
            <v>440760444959</v>
          </cell>
          <cell r="C150" t="str">
            <v>452623196303302111</v>
          </cell>
        </row>
        <row r="151">
          <cell r="B151" t="str">
            <v>440760140695</v>
          </cell>
          <cell r="C151" t="str">
            <v>440721197105200337</v>
          </cell>
        </row>
        <row r="152">
          <cell r="B152" t="str">
            <v>440760223377</v>
          </cell>
          <cell r="C152" t="str">
            <v>440721196503203117</v>
          </cell>
        </row>
        <row r="153">
          <cell r="B153" t="str">
            <v>440710456345</v>
          </cell>
          <cell r="C153" t="str">
            <v>511204198102210919</v>
          </cell>
        </row>
        <row r="154">
          <cell r="B154" t="str">
            <v>440710402745</v>
          </cell>
          <cell r="C154" t="str">
            <v>441228198309124017</v>
          </cell>
        </row>
        <row r="155">
          <cell r="B155" t="str">
            <v>440735005137</v>
          </cell>
          <cell r="C155" t="str">
            <v>440781198107300551</v>
          </cell>
        </row>
        <row r="156">
          <cell r="B156" t="str">
            <v>440730173794</v>
          </cell>
          <cell r="C156" t="str">
            <v>440722196905016214</v>
          </cell>
        </row>
        <row r="157">
          <cell r="B157" t="str">
            <v>440710000925</v>
          </cell>
        </row>
        <row r="158">
          <cell r="B158" t="str">
            <v>440710072132</v>
          </cell>
          <cell r="C158" t="str">
            <v>441722197209230116</v>
          </cell>
        </row>
        <row r="159">
          <cell r="B159" t="str">
            <v>440711345678</v>
          </cell>
          <cell r="C159" t="str">
            <v>44070119610803061X</v>
          </cell>
        </row>
        <row r="160">
          <cell r="B160" t="str">
            <v>440710236540</v>
          </cell>
          <cell r="C160" t="str">
            <v>429005197708050258</v>
          </cell>
        </row>
        <row r="161">
          <cell r="B161" t="str">
            <v>440710265935</v>
          </cell>
          <cell r="C161" t="str">
            <v>440711197712013629</v>
          </cell>
        </row>
        <row r="162">
          <cell r="B162" t="str">
            <v>440711178424</v>
          </cell>
          <cell r="C162" t="str">
            <v>452223198001305728</v>
          </cell>
        </row>
        <row r="163">
          <cell r="B163" t="str">
            <v>440710296690</v>
          </cell>
          <cell r="C163" t="str">
            <v>440702198903161518</v>
          </cell>
        </row>
        <row r="164">
          <cell r="B164" t="str">
            <v>440710282944</v>
          </cell>
          <cell r="C164" t="str">
            <v>440711198609163017</v>
          </cell>
        </row>
        <row r="165">
          <cell r="B165" t="str">
            <v>440710930940</v>
          </cell>
          <cell r="C165" t="str">
            <v>440782199410175010</v>
          </cell>
        </row>
        <row r="166">
          <cell r="B166" t="str">
            <v>440710281114</v>
          </cell>
          <cell r="C166" t="str">
            <v>440702198810072110</v>
          </cell>
        </row>
        <row r="167">
          <cell r="B167" t="str">
            <v>440720277870</v>
          </cell>
          <cell r="C167" t="str">
            <v>440783199408214830</v>
          </cell>
        </row>
        <row r="168">
          <cell r="B168" t="str">
            <v>440710467166</v>
          </cell>
          <cell r="C168" t="str">
            <v>440711199508016012</v>
          </cell>
        </row>
        <row r="169">
          <cell r="B169" t="str">
            <v>440760419620</v>
          </cell>
          <cell r="C169" t="str">
            <v>411328199111023370</v>
          </cell>
        </row>
        <row r="170">
          <cell r="B170" t="str">
            <v>440760174339</v>
          </cell>
          <cell r="C170" t="str">
            <v>440782197710090036</v>
          </cell>
        </row>
        <row r="171">
          <cell r="B171" t="str">
            <v>440710558652</v>
          </cell>
          <cell r="C171" t="str">
            <v>440782199108150314</v>
          </cell>
        </row>
        <row r="172">
          <cell r="B172" t="str">
            <v>440760100908</v>
          </cell>
          <cell r="C172" t="str">
            <v>440721196911111131</v>
          </cell>
        </row>
        <row r="173">
          <cell r="B173" t="str">
            <v>440711009636</v>
          </cell>
          <cell r="C173" t="str">
            <v>44098219980803063X</v>
          </cell>
        </row>
        <row r="174">
          <cell r="B174" t="str">
            <v>440710310376</v>
          </cell>
          <cell r="C174" t="str">
            <v>440721196802186230</v>
          </cell>
        </row>
        <row r="175">
          <cell r="B175" t="str">
            <v>440711203202</v>
          </cell>
          <cell r="C175" t="str">
            <v>44070520010808564X</v>
          </cell>
        </row>
        <row r="176">
          <cell r="B176" t="str">
            <v>440711214286</v>
          </cell>
          <cell r="C176" t="str">
            <v>441781198611234654</v>
          </cell>
        </row>
        <row r="177">
          <cell r="B177" t="str">
            <v>440740076006</v>
          </cell>
          <cell r="C177" t="str">
            <v>440725197907020616</v>
          </cell>
        </row>
        <row r="178">
          <cell r="B178" t="str">
            <v>440710703867</v>
          </cell>
          <cell r="C178" t="str">
            <v>350524199502288075</v>
          </cell>
        </row>
        <row r="179">
          <cell r="B179" t="str">
            <v>440711102411</v>
          </cell>
          <cell r="C179" t="str">
            <v>510503198703283450</v>
          </cell>
        </row>
        <row r="180">
          <cell r="B180" t="str">
            <v>440711399160</v>
          </cell>
          <cell r="C180" t="str">
            <v>452631199812122614</v>
          </cell>
        </row>
        <row r="181">
          <cell r="B181" t="str">
            <v>440745004913</v>
          </cell>
          <cell r="C181" t="str">
            <v>440784198612290314</v>
          </cell>
        </row>
        <row r="182">
          <cell r="B182" t="str">
            <v>440710882575</v>
          </cell>
          <cell r="C182" t="str">
            <v>440711199712025119</v>
          </cell>
        </row>
        <row r="183">
          <cell r="B183" t="str">
            <v>440760421988</v>
          </cell>
          <cell r="C183" t="str">
            <v>441825198811120234</v>
          </cell>
        </row>
        <row r="184">
          <cell r="B184" t="str">
            <v>440760272551</v>
          </cell>
          <cell r="C184" t="str">
            <v>440702199111081557</v>
          </cell>
        </row>
        <row r="185">
          <cell r="B185" t="str">
            <v>440765012113</v>
          </cell>
          <cell r="C185" t="str">
            <v>440721197408102136</v>
          </cell>
        </row>
        <row r="186">
          <cell r="B186" t="str">
            <v>440760028898</v>
          </cell>
          <cell r="C186" t="str">
            <v>440782197610163330</v>
          </cell>
        </row>
        <row r="187">
          <cell r="B187" t="str">
            <v>440711484470</v>
          </cell>
          <cell r="C187" t="str">
            <v>450721198404203921</v>
          </cell>
        </row>
        <row r="188">
          <cell r="B188" t="str">
            <v>440710399755</v>
          </cell>
          <cell r="C188" t="str">
            <v>440782198511108218</v>
          </cell>
        </row>
        <row r="189">
          <cell r="B189" t="str">
            <v>440730168420</v>
          </cell>
          <cell r="C189" t="str">
            <v>440722197508124339</v>
          </cell>
        </row>
        <row r="190">
          <cell r="B190" t="str">
            <v>440730033655</v>
          </cell>
          <cell r="C190" t="str">
            <v>440722196009185036</v>
          </cell>
        </row>
        <row r="191">
          <cell r="B191" t="str">
            <v>440710988647</v>
          </cell>
          <cell r="C191" t="str">
            <v>440781198601193819</v>
          </cell>
        </row>
        <row r="192">
          <cell r="B192" t="str">
            <v>440720403365</v>
          </cell>
          <cell r="C192" t="str">
            <v>5130271973101036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3" min="3" style="0" width="20.25"/>
    <col collapsed="false" customWidth="true" hidden="false" outlineLevel="0" max="4" min="4" style="0" width="8.36"/>
    <col collapsed="false" customWidth="true" hidden="false" outlineLevel="0" max="6" min="5" style="0" width="10.2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/>
    </row>
    <row r="2" customFormat="false" ht="14.25" hidden="false" customHeight="false" outlineLevel="0" collapsed="false">
      <c r="A2" s="3" t="n">
        <v>1</v>
      </c>
      <c r="B2" s="4" t="str">
        <f aca="false">LEFT([1]Sheet1!B2,4)&amp;"*****"&amp;RIGHT([1]Sheet1!B2,3)</f>
        <v>4407*****853</v>
      </c>
      <c r="C2" s="4" t="str">
        <f aca="false">LEFT([1]Sheet1!C2,6)&amp;"********"&amp;RIGHT([1]Sheet1!C2,4)</f>
        <v>532624********0036</v>
      </c>
      <c r="D2" s="5" t="s">
        <v>6</v>
      </c>
      <c r="E2" s="4" t="s">
        <v>7</v>
      </c>
      <c r="F2" s="6" t="n">
        <v>45699</v>
      </c>
      <c r="G2" s="2"/>
    </row>
    <row r="3" customFormat="false" ht="14.25" hidden="false" customHeight="false" outlineLevel="0" collapsed="false">
      <c r="A3" s="3" t="n">
        <v>2</v>
      </c>
      <c r="B3" s="5" t="str">
        <f aca="false">LEFT([1]Sheet1!B3,4)&amp;"*****"&amp;RIGHT([1]Sheet1!B3,3)</f>
        <v>4407*****125</v>
      </c>
      <c r="C3" s="5" t="str">
        <f aca="false">LEFT([1]Sheet1!C3,6)&amp;"********"&amp;RIGHT([1]Sheet1!C3,4)</f>
        <v>440723********3412</v>
      </c>
      <c r="D3" s="5" t="s">
        <v>8</v>
      </c>
      <c r="E3" s="4" t="s">
        <v>9</v>
      </c>
      <c r="F3" s="6" t="n">
        <v>45699</v>
      </c>
      <c r="G3" s="2"/>
    </row>
    <row r="4" customFormat="false" ht="14.25" hidden="false" customHeight="false" outlineLevel="0" collapsed="false">
      <c r="A4" s="3" t="n">
        <v>3</v>
      </c>
      <c r="B4" s="5" t="str">
        <f aca="false">LEFT([1]Sheet1!B4,4)&amp;"*****"&amp;RIGHT([1]Sheet1!B4,3)</f>
        <v>4407*****715</v>
      </c>
      <c r="C4" s="5" t="str">
        <f aca="false">LEFT([1]Sheet1!C4,6)&amp;"********"&amp;RIGHT([1]Sheet1!C4,4)</f>
        <v>430822********8833</v>
      </c>
      <c r="D4" s="5" t="s">
        <v>10</v>
      </c>
      <c r="E4" s="4" t="s">
        <v>11</v>
      </c>
      <c r="F4" s="6" t="n">
        <v>45699</v>
      </c>
      <c r="G4" s="2"/>
    </row>
    <row r="5" customFormat="false" ht="14.25" hidden="false" customHeight="false" outlineLevel="0" collapsed="false">
      <c r="A5" s="3" t="n">
        <v>4</v>
      </c>
      <c r="B5" s="5" t="str">
        <f aca="false">LEFT([1]Sheet1!B5,4)&amp;"*****"&amp;RIGHT([1]Sheet1!B5,3)</f>
        <v>4407*****966</v>
      </c>
      <c r="C5" s="5" t="str">
        <f aca="false">LEFT([1]Sheet1!C5,6)&amp;"********"&amp;RIGHT([1]Sheet1!C5,4)</f>
        <v>440785********0012</v>
      </c>
      <c r="D5" s="5" t="s">
        <v>12</v>
      </c>
      <c r="E5" s="4" t="s">
        <v>11</v>
      </c>
      <c r="F5" s="6" t="n">
        <v>45699</v>
      </c>
      <c r="G5" s="2"/>
    </row>
    <row r="6" customFormat="false" ht="14.25" hidden="false" customHeight="false" outlineLevel="0" collapsed="false">
      <c r="A6" s="3" t="n">
        <v>5</v>
      </c>
      <c r="B6" s="5" t="str">
        <f aca="false">LEFT([1]Sheet1!B6,4)&amp;"*****"&amp;RIGHT([1]Sheet1!B6,3)</f>
        <v>4407*****148</v>
      </c>
      <c r="C6" s="5" t="str">
        <f aca="false">LEFT([1]Sheet1!C6,6)&amp;"********"&amp;RIGHT([1]Sheet1!C6,4)</f>
        <v>440724********6833</v>
      </c>
      <c r="D6" s="5" t="s">
        <v>13</v>
      </c>
      <c r="E6" s="4" t="s">
        <v>14</v>
      </c>
      <c r="F6" s="6" t="n">
        <v>45699</v>
      </c>
      <c r="G6" s="2"/>
    </row>
    <row r="7" customFormat="false" ht="14.25" hidden="false" customHeight="false" outlineLevel="0" collapsed="false">
      <c r="A7" s="3" t="n">
        <v>6</v>
      </c>
      <c r="B7" s="5" t="str">
        <f aca="false">LEFT([1]Sheet1!B7,4)&amp;"*****"&amp;RIGHT([1]Sheet1!B7,3)</f>
        <v>4407*****259</v>
      </c>
      <c r="C7" s="5" t="str">
        <f aca="false">LEFT([1]Sheet1!C7,6)&amp;"********"&amp;RIGHT([1]Sheet1!C7,4)</f>
        <v>440784********1518</v>
      </c>
      <c r="D7" s="5" t="s">
        <v>15</v>
      </c>
      <c r="E7" s="4" t="s">
        <v>7</v>
      </c>
      <c r="F7" s="6" t="n">
        <v>45699</v>
      </c>
      <c r="G7" s="2"/>
    </row>
    <row r="8" customFormat="false" ht="14.25" hidden="false" customHeight="false" outlineLevel="0" collapsed="false">
      <c r="A8" s="3" t="n">
        <v>7</v>
      </c>
      <c r="B8" s="5" t="str">
        <f aca="false">LEFT([1]Sheet1!B8,4)&amp;"*****"&amp;RIGHT([1]Sheet1!B8,3)</f>
        <v>4407*****307</v>
      </c>
      <c r="C8" s="5" t="str">
        <f aca="false">LEFT([1]Sheet1!C8,6)&amp;"********"&amp;RIGHT([1]Sheet1!C8,4)</f>
        <v>440702********0911</v>
      </c>
      <c r="D8" s="5" t="s">
        <v>16</v>
      </c>
      <c r="E8" s="4" t="s">
        <v>9</v>
      </c>
      <c r="F8" s="6" t="n">
        <v>45699</v>
      </c>
      <c r="G8" s="2"/>
    </row>
    <row r="9" customFormat="false" ht="14.25" hidden="false" customHeight="false" outlineLevel="0" collapsed="false">
      <c r="A9" s="3" t="n">
        <v>8</v>
      </c>
      <c r="B9" s="5" t="str">
        <f aca="false">LEFT([1]Sheet1!B9,4)&amp;"*****"&amp;RIGHT([1]Sheet1!B9,3)</f>
        <v>4407*****081</v>
      </c>
      <c r="C9" s="5" t="str">
        <f aca="false">LEFT([1]Sheet1!C9,6)&amp;"********"&amp;RIGHT([1]Sheet1!C9,4)</f>
        <v>440781********8911</v>
      </c>
      <c r="D9" s="5" t="s">
        <v>17</v>
      </c>
      <c r="E9" s="4" t="s">
        <v>18</v>
      </c>
      <c r="F9" s="6" t="n">
        <v>45699</v>
      </c>
      <c r="G9" s="2"/>
    </row>
    <row r="10" customFormat="false" ht="14.25" hidden="false" customHeight="false" outlineLevel="0" collapsed="false">
      <c r="A10" s="3" t="n">
        <v>9</v>
      </c>
      <c r="B10" s="5" t="str">
        <f aca="false">LEFT([1]Sheet1!B10,4)&amp;"*****"&amp;RIGHT([1]Sheet1!B10,3)</f>
        <v>4407*****217</v>
      </c>
      <c r="C10" s="5" t="str">
        <f aca="false">LEFT([1]Sheet1!C10,6)&amp;"********"&amp;RIGHT([1]Sheet1!C10,4)</f>
        <v>440725********0917</v>
      </c>
      <c r="D10" s="5" t="s">
        <v>19</v>
      </c>
      <c r="E10" s="4" t="s">
        <v>11</v>
      </c>
      <c r="F10" s="6" t="n">
        <v>45699</v>
      </c>
      <c r="G10" s="2"/>
    </row>
    <row r="11" customFormat="false" ht="14.25" hidden="false" customHeight="false" outlineLevel="0" collapsed="false">
      <c r="A11" s="3" t="n">
        <v>10</v>
      </c>
      <c r="B11" s="5" t="str">
        <f aca="false">LEFT([1]Sheet1!B11,4)&amp;"*****"&amp;RIGHT([1]Sheet1!B11,3)</f>
        <v>4407*****228</v>
      </c>
      <c r="C11" s="5" t="str">
        <f aca="false">LEFT([1]Sheet1!C11,6)&amp;"********"&amp;RIGHT([1]Sheet1!C11,4)</f>
        <v>440784********4839</v>
      </c>
      <c r="D11" s="5" t="s">
        <v>20</v>
      </c>
      <c r="E11" s="4" t="s">
        <v>21</v>
      </c>
      <c r="F11" s="6" t="n">
        <v>45699</v>
      </c>
      <c r="G11" s="2"/>
    </row>
    <row r="12" customFormat="false" ht="14.25" hidden="false" customHeight="false" outlineLevel="0" collapsed="false">
      <c r="A12" s="3" t="n">
        <v>11</v>
      </c>
      <c r="B12" s="5" t="str">
        <f aca="false">LEFT([1]Sheet1!B12,4)&amp;"*****"&amp;RIGHT([1]Sheet1!B12,3)</f>
        <v>4407*****357</v>
      </c>
      <c r="C12" s="5" t="str">
        <f aca="false">LEFT([1]Sheet1!C12,6)&amp;"********"&amp;RIGHT([1]Sheet1!C12,4)</f>
        <v>440784********1212</v>
      </c>
      <c r="D12" s="5" t="s">
        <v>22</v>
      </c>
      <c r="E12" s="4" t="s">
        <v>23</v>
      </c>
      <c r="F12" s="6" t="n">
        <v>45699</v>
      </c>
      <c r="G12" s="2"/>
    </row>
    <row r="13" customFormat="false" ht="14.25" hidden="false" customHeight="false" outlineLevel="0" collapsed="false">
      <c r="A13" s="3" t="n">
        <v>12</v>
      </c>
      <c r="B13" s="5" t="str">
        <f aca="false">LEFT([1]Sheet1!B13,4)&amp;"*****"&amp;RIGHT([1]Sheet1!B13,3)</f>
        <v>4407*****738</v>
      </c>
      <c r="C13" s="5" t="str">
        <f aca="false">LEFT([1]Sheet1!C13,6)&amp;"********"&amp;RIGHT([1]Sheet1!C13,4)</f>
        <v>440782********0653</v>
      </c>
      <c r="D13" s="5" t="s">
        <v>24</v>
      </c>
      <c r="E13" s="4" t="s">
        <v>7</v>
      </c>
      <c r="F13" s="6" t="n">
        <v>45699</v>
      </c>
      <c r="G13" s="2"/>
    </row>
    <row r="14" customFormat="false" ht="14.25" hidden="false" customHeight="false" outlineLevel="0" collapsed="false">
      <c r="A14" s="3" t="n">
        <v>13</v>
      </c>
      <c r="B14" s="5" t="str">
        <f aca="false">LEFT([1]Sheet1!B14,4)&amp;"*****"&amp;RIGHT([1]Sheet1!B14,3)</f>
        <v>4407*****668</v>
      </c>
      <c r="C14" s="5" t="str">
        <f aca="false">LEFT([1]Sheet1!C14,6)&amp;"********"&amp;RIGHT([1]Sheet1!C14,4)</f>
        <v>430223********7217</v>
      </c>
      <c r="D14" s="5" t="s">
        <v>25</v>
      </c>
      <c r="E14" s="4" t="s">
        <v>7</v>
      </c>
      <c r="F14" s="6" t="n">
        <v>45699</v>
      </c>
      <c r="G14" s="2"/>
    </row>
    <row r="15" customFormat="false" ht="14.25" hidden="false" customHeight="false" outlineLevel="0" collapsed="false">
      <c r="A15" s="3" t="n">
        <v>14</v>
      </c>
      <c r="B15" s="5" t="str">
        <f aca="false">LEFT([1]Sheet1!B15,4)&amp;"*****"&amp;RIGHT([1]Sheet1!B15,3)</f>
        <v>4407*****279</v>
      </c>
      <c r="C15" s="5" t="str">
        <f aca="false">LEFT([1]Sheet1!C15,6)&amp;"********"&amp;RIGHT([1]Sheet1!C15,4)</f>
        <v>513029********1956</v>
      </c>
      <c r="D15" s="5" t="s">
        <v>26</v>
      </c>
      <c r="E15" s="4" t="s">
        <v>11</v>
      </c>
      <c r="F15" s="6" t="n">
        <v>45699</v>
      </c>
      <c r="G15" s="2"/>
    </row>
    <row r="16" customFormat="false" ht="14.25" hidden="false" customHeight="false" outlineLevel="0" collapsed="false">
      <c r="A16" s="3" t="n">
        <v>15</v>
      </c>
      <c r="B16" s="5" t="str">
        <f aca="false">LEFT([1]Sheet1!B16,4)&amp;"*****"&amp;RIGHT([1]Sheet1!B16,3)</f>
        <v>4407*****212</v>
      </c>
      <c r="C16" s="5" t="str">
        <f aca="false">LEFT([1]Sheet1!C16,6)&amp;"********"&amp;RIGHT([1]Sheet1!C16,4)</f>
        <v>431222********4113</v>
      </c>
      <c r="D16" s="5" t="s">
        <v>27</v>
      </c>
      <c r="E16" s="4" t="s">
        <v>7</v>
      </c>
      <c r="F16" s="6" t="n">
        <v>45699</v>
      </c>
      <c r="G16" s="2"/>
    </row>
    <row r="17" customFormat="false" ht="14.25" hidden="false" customHeight="false" outlineLevel="0" collapsed="false">
      <c r="A17" s="3" t="n">
        <v>16</v>
      </c>
      <c r="B17" s="5" t="str">
        <f aca="false">LEFT([1]Sheet1!B17,4)&amp;"*****"&amp;RIGHT([1]Sheet1!B17,3)</f>
        <v>4407*****801</v>
      </c>
      <c r="C17" s="5" t="str">
        <f aca="false">LEFT([1]Sheet1!C17,6)&amp;"********"&amp;RIGHT([1]Sheet1!C17,4)</f>
        <v>440784********0621</v>
      </c>
      <c r="D17" s="5" t="s">
        <v>28</v>
      </c>
      <c r="E17" s="4" t="s">
        <v>7</v>
      </c>
      <c r="F17" s="6" t="n">
        <v>45699</v>
      </c>
      <c r="G17" s="2"/>
    </row>
    <row r="18" customFormat="false" ht="14.25" hidden="false" customHeight="false" outlineLevel="0" collapsed="false">
      <c r="A18" s="3" t="n">
        <v>17</v>
      </c>
      <c r="B18" s="5" t="str">
        <f aca="false">LEFT([1]Sheet1!B18,4)&amp;"*****"&amp;RIGHT([1]Sheet1!B18,3)</f>
        <v>4407*****675</v>
      </c>
      <c r="C18" s="5" t="str">
        <f aca="false">LEFT([1]Sheet1!C18,6)&amp;"********"&amp;RIGHT([1]Sheet1!C18,4)</f>
        <v>440722********1915</v>
      </c>
      <c r="D18" s="5" t="s">
        <v>29</v>
      </c>
      <c r="E18" s="4" t="s">
        <v>9</v>
      </c>
      <c r="F18" s="6" t="n">
        <v>45699</v>
      </c>
      <c r="G18" s="2"/>
    </row>
    <row r="19" customFormat="false" ht="14.25" hidden="false" customHeight="false" outlineLevel="0" collapsed="false">
      <c r="A19" s="3" t="n">
        <v>18</v>
      </c>
      <c r="B19" s="5" t="str">
        <f aca="false">LEFT([1]Sheet1!B19,4)&amp;"*****"&amp;RIGHT([1]Sheet1!B19,3)</f>
        <v>4407*****389</v>
      </c>
      <c r="C19" s="5" t="str">
        <f aca="false">LEFT([1]Sheet1!C19,6)&amp;"********"&amp;RIGHT([1]Sheet1!C19,4)</f>
        <v>440781********3812</v>
      </c>
      <c r="D19" s="5" t="s">
        <v>30</v>
      </c>
      <c r="E19" s="4" t="s">
        <v>9</v>
      </c>
      <c r="F19" s="6" t="n">
        <v>45699</v>
      </c>
      <c r="G19" s="2"/>
    </row>
    <row r="20" customFormat="false" ht="14.25" hidden="false" customHeight="false" outlineLevel="0" collapsed="false">
      <c r="A20" s="3" t="n">
        <v>19</v>
      </c>
      <c r="B20" s="5" t="str">
        <f aca="false">LEFT([1]Sheet1!B20,4)&amp;"*****"&amp;RIGHT([1]Sheet1!B20,3)</f>
        <v>4407*****713</v>
      </c>
      <c r="C20" s="5" t="str">
        <f aca="false">LEFT([1]Sheet1!C20,6)&amp;"********"&amp;RIGHT([1]Sheet1!C20,4)</f>
        <v>430421********2871</v>
      </c>
      <c r="D20" s="5" t="s">
        <v>31</v>
      </c>
      <c r="E20" s="4" t="s">
        <v>9</v>
      </c>
      <c r="F20" s="6" t="n">
        <v>45699</v>
      </c>
      <c r="G20" s="2"/>
    </row>
    <row r="21" customFormat="false" ht="14.25" hidden="false" customHeight="false" outlineLevel="0" collapsed="false">
      <c r="A21" s="3" t="n">
        <v>20</v>
      </c>
      <c r="B21" s="5" t="str">
        <f aca="false">LEFT([1]Sheet1!B21,4)&amp;"*****"&amp;RIGHT([1]Sheet1!B21,3)</f>
        <v>4407*****366</v>
      </c>
      <c r="C21" s="5" t="str">
        <f aca="false">LEFT([1]Sheet1!C21,6)&amp;"********"&amp;RIGHT([1]Sheet1!C21,4)</f>
        <v>510921********8830</v>
      </c>
      <c r="D21" s="5" t="s">
        <v>32</v>
      </c>
      <c r="E21" s="4" t="s">
        <v>9</v>
      </c>
      <c r="F21" s="6" t="n">
        <v>45699</v>
      </c>
      <c r="G21" s="2"/>
    </row>
    <row r="22" customFormat="false" ht="14.25" hidden="false" customHeight="false" outlineLevel="0" collapsed="false">
      <c r="A22" s="3" t="n">
        <v>21</v>
      </c>
      <c r="B22" s="5" t="str">
        <f aca="false">LEFT([1]Sheet1!B22,4)&amp;"*****"&amp;RIGHT([1]Sheet1!B22,3)</f>
        <v>4407*****633</v>
      </c>
      <c r="C22" s="5" t="str">
        <f aca="false">LEFT([1]Sheet1!C22,6)&amp;"********"&amp;RIGHT([1]Sheet1!C22,4)</f>
        <v>440782********0314</v>
      </c>
      <c r="D22" s="5" t="s">
        <v>33</v>
      </c>
      <c r="E22" s="4" t="s">
        <v>7</v>
      </c>
      <c r="F22" s="6" t="n">
        <v>45699</v>
      </c>
      <c r="G22" s="2"/>
    </row>
    <row r="23" customFormat="false" ht="14.25" hidden="false" customHeight="false" outlineLevel="0" collapsed="false">
      <c r="A23" s="3" t="n">
        <v>22</v>
      </c>
      <c r="B23" s="5" t="str">
        <f aca="false">LEFT([1]Sheet1!B23,4)&amp;"*****"&amp;RIGHT([1]Sheet1!B23,3)</f>
        <v>4407*****896</v>
      </c>
      <c r="C23" s="5" t="str">
        <f aca="false">LEFT([1]Sheet1!C23,6)&amp;"********"&amp;RIGHT([1]Sheet1!C23,4)</f>
        <v>440782********3338</v>
      </c>
      <c r="D23" s="5" t="s">
        <v>34</v>
      </c>
      <c r="E23" s="4" t="s">
        <v>11</v>
      </c>
      <c r="F23" s="6" t="n">
        <v>45699</v>
      </c>
      <c r="G23" s="2"/>
    </row>
    <row r="24" customFormat="false" ht="14.25" hidden="false" customHeight="false" outlineLevel="0" collapsed="false">
      <c r="A24" s="3" t="n">
        <v>23</v>
      </c>
      <c r="B24" s="5" t="str">
        <f aca="false">LEFT([1]Sheet1!B24,4)&amp;"*****"&amp;RIGHT([1]Sheet1!B24,3)</f>
        <v>4407*****103</v>
      </c>
      <c r="C24" s="5" t="str">
        <f aca="false">LEFT([1]Sheet1!C24,6)&amp;"********"&amp;RIGHT([1]Sheet1!C24,4)</f>
        <v>440711********5711</v>
      </c>
      <c r="D24" s="5" t="s">
        <v>35</v>
      </c>
      <c r="E24" s="4" t="s">
        <v>7</v>
      </c>
      <c r="F24" s="6" t="n">
        <v>45700</v>
      </c>
      <c r="G24" s="2"/>
    </row>
    <row r="25" customFormat="false" ht="14.25" hidden="false" customHeight="false" outlineLevel="0" collapsed="false">
      <c r="A25" s="3" t="n">
        <v>24</v>
      </c>
      <c r="B25" s="5" t="str">
        <f aca="false">LEFT([1]Sheet1!B25,4)&amp;"*****"&amp;RIGHT([1]Sheet1!B25,3)</f>
        <v>4407*****880</v>
      </c>
      <c r="C25" s="5" t="str">
        <f aca="false">LEFT([1]Sheet1!C25,6)&amp;"********"&amp;RIGHT([1]Sheet1!C25,4)</f>
        <v>440781********4319</v>
      </c>
      <c r="D25" s="5" t="s">
        <v>36</v>
      </c>
      <c r="E25" s="4" t="s">
        <v>11</v>
      </c>
      <c r="F25" s="6" t="n">
        <v>45700</v>
      </c>
      <c r="G25" s="2"/>
    </row>
    <row r="26" customFormat="false" ht="14.25" hidden="false" customHeight="false" outlineLevel="0" collapsed="false">
      <c r="A26" s="3" t="n">
        <v>25</v>
      </c>
      <c r="B26" s="5" t="str">
        <f aca="false">LEFT([1]Sheet1!B26,4)&amp;"*****"&amp;RIGHT([1]Sheet1!B26,3)</f>
        <v>4407*****715</v>
      </c>
      <c r="C26" s="5" t="str">
        <f aca="false">LEFT([1]Sheet1!C26,6)&amp;"********"&amp;RIGHT([1]Sheet1!C26,4)</f>
        <v>440225********7911</v>
      </c>
      <c r="D26" s="5" t="s">
        <v>37</v>
      </c>
      <c r="E26" s="4" t="s">
        <v>38</v>
      </c>
      <c r="F26" s="6" t="n">
        <v>45700</v>
      </c>
      <c r="G26" s="2"/>
    </row>
    <row r="27" customFormat="false" ht="14.25" hidden="false" customHeight="false" outlineLevel="0" collapsed="false">
      <c r="A27" s="3" t="n">
        <v>26</v>
      </c>
      <c r="B27" s="5" t="str">
        <f aca="false">LEFT([1]Sheet1!B27,4)&amp;"*****"&amp;RIGHT([1]Sheet1!B27,3)</f>
        <v>4407*****709</v>
      </c>
      <c r="C27" s="5" t="str">
        <f aca="false">LEFT([1]Sheet1!C27,6)&amp;"********"&amp;RIGHT([1]Sheet1!C27,4)</f>
        <v>440722********3118</v>
      </c>
      <c r="D27" s="5" t="s">
        <v>39</v>
      </c>
      <c r="E27" s="4" t="s">
        <v>9</v>
      </c>
      <c r="F27" s="6" t="n">
        <v>45700</v>
      </c>
      <c r="G27" s="2"/>
    </row>
    <row r="28" customFormat="false" ht="14.25" hidden="false" customHeight="false" outlineLevel="0" collapsed="false">
      <c r="A28" s="3" t="n">
        <v>27</v>
      </c>
      <c r="B28" s="5" t="str">
        <f aca="false">LEFT([1]Sheet1!B28,4)&amp;"*****"&amp;RIGHT([1]Sheet1!B28,3)</f>
        <v>4407*****076</v>
      </c>
      <c r="C28" s="5" t="str">
        <f aca="false">LEFT([1]Sheet1!C28,6)&amp;"********"&amp;RIGHT([1]Sheet1!C28,4)</f>
        <v>440784********1230</v>
      </c>
      <c r="D28" s="5" t="s">
        <v>40</v>
      </c>
      <c r="E28" s="4" t="s">
        <v>7</v>
      </c>
      <c r="F28" s="6" t="n">
        <v>45700</v>
      </c>
      <c r="G28" s="2"/>
    </row>
    <row r="29" customFormat="false" ht="14.25" hidden="false" customHeight="false" outlineLevel="0" collapsed="false">
      <c r="A29" s="3" t="n">
        <v>28</v>
      </c>
      <c r="B29" s="5" t="str">
        <f aca="false">LEFT([1]Sheet1!B29,4)&amp;"*****"&amp;RIGHT([1]Sheet1!B29,3)</f>
        <v>4407*****081</v>
      </c>
      <c r="C29" s="5" t="str">
        <f aca="false">LEFT([1]Sheet1!C29,6)&amp;"********"&amp;RIGHT([1]Sheet1!C29,4)</f>
        <v>440784********1518</v>
      </c>
      <c r="D29" s="5" t="s">
        <v>41</v>
      </c>
      <c r="E29" s="4" t="s">
        <v>7</v>
      </c>
      <c r="F29" s="6" t="n">
        <v>45701</v>
      </c>
      <c r="G29" s="2"/>
    </row>
    <row r="30" customFormat="false" ht="14.25" hidden="false" customHeight="false" outlineLevel="0" collapsed="false">
      <c r="A30" s="3" t="n">
        <v>29</v>
      </c>
      <c r="B30" s="5" t="str">
        <f aca="false">LEFT([1]Sheet1!B30,4)&amp;"*****"&amp;RIGHT([1]Sheet1!B30,3)</f>
        <v>4407*****385</v>
      </c>
      <c r="C30" s="5" t="str">
        <f aca="false">LEFT([1]Sheet1!C30,6)&amp;"********"&amp;RIGHT([1]Sheet1!C30,4)</f>
        <v>511322********1057</v>
      </c>
      <c r="D30" s="5" t="s">
        <v>42</v>
      </c>
      <c r="E30" s="4" t="s">
        <v>11</v>
      </c>
      <c r="F30" s="6" t="n">
        <v>45701</v>
      </c>
      <c r="G30" s="2"/>
    </row>
    <row r="31" customFormat="false" ht="14.25" hidden="false" customHeight="false" outlineLevel="0" collapsed="false">
      <c r="A31" s="3" t="n">
        <v>30</v>
      </c>
      <c r="B31" s="5" t="str">
        <f aca="false">LEFT([1]Sheet1!B31,4)&amp;"*****"&amp;RIGHT([1]Sheet1!B31,3)</f>
        <v>4407*****564</v>
      </c>
      <c r="C31" s="5" t="str">
        <f aca="false">LEFT([1]Sheet1!C31,6)&amp;"********"&amp;RIGHT([1]Sheet1!C31,4)</f>
        <v>440725********1518</v>
      </c>
      <c r="D31" s="5" t="s">
        <v>43</v>
      </c>
      <c r="E31" s="4" t="s">
        <v>44</v>
      </c>
      <c r="F31" s="6" t="n">
        <v>45701</v>
      </c>
      <c r="G31" s="2"/>
    </row>
    <row r="32" customFormat="false" ht="14.25" hidden="false" customHeight="false" outlineLevel="0" collapsed="false">
      <c r="A32" s="3" t="n">
        <v>31</v>
      </c>
      <c r="B32" s="5" t="str">
        <f aca="false">LEFT([1]Sheet1!B32,4)&amp;"*****"&amp;RIGHT([1]Sheet1!B32,3)</f>
        <v>4407*****213</v>
      </c>
      <c r="C32" s="5" t="str">
        <f aca="false">LEFT([1]Sheet1!C32,6)&amp;"********"&amp;RIGHT([1]Sheet1!C32,4)</f>
        <v>450330********1699</v>
      </c>
      <c r="D32" s="5" t="s">
        <v>45</v>
      </c>
      <c r="E32" s="4" t="s">
        <v>7</v>
      </c>
      <c r="F32" s="6" t="n">
        <v>45701</v>
      </c>
      <c r="G32" s="2"/>
    </row>
    <row r="33" customFormat="false" ht="14.25" hidden="false" customHeight="false" outlineLevel="0" collapsed="false">
      <c r="A33" s="3" t="n">
        <v>32</v>
      </c>
      <c r="B33" s="5" t="str">
        <f aca="false">LEFT([1]Sheet1!B33,4)&amp;"*****"&amp;RIGHT([1]Sheet1!B33,3)</f>
        <v>4407*****317</v>
      </c>
      <c r="C33" s="5" t="str">
        <f aca="false">LEFT([1]Sheet1!C33,6)&amp;"********"&amp;RIGHT([1]Sheet1!C33,4)</f>
        <v>440782********1616</v>
      </c>
      <c r="D33" s="5" t="s">
        <v>46</v>
      </c>
      <c r="E33" s="4" t="s">
        <v>14</v>
      </c>
      <c r="F33" s="6" t="n">
        <v>45701</v>
      </c>
      <c r="G33" s="2"/>
    </row>
    <row r="34" customFormat="false" ht="14.25" hidden="false" customHeight="false" outlineLevel="0" collapsed="false">
      <c r="A34" s="3" t="n">
        <v>33</v>
      </c>
      <c r="B34" s="5" t="str">
        <f aca="false">LEFT([1]Sheet1!B34,4)&amp;"*****"&amp;RIGHT([1]Sheet1!B34,3)</f>
        <v>4407*****376</v>
      </c>
      <c r="C34" s="5" t="str">
        <f aca="false">LEFT([1]Sheet1!C34,6)&amp;"********"&amp;RIGHT([1]Sheet1!C34,4)</f>
        <v>440725********0023</v>
      </c>
      <c r="D34" s="5" t="s">
        <v>47</v>
      </c>
      <c r="E34" s="4" t="s">
        <v>11</v>
      </c>
      <c r="F34" s="6" t="n">
        <v>45701</v>
      </c>
      <c r="G34" s="2"/>
    </row>
    <row r="35" customFormat="false" ht="14.25" hidden="false" customHeight="false" outlineLevel="0" collapsed="false">
      <c r="A35" s="3" t="n">
        <v>34</v>
      </c>
      <c r="B35" s="5" t="str">
        <f aca="false">LEFT([1]Sheet1!B35,4)&amp;"*****"&amp;RIGHT([1]Sheet1!B35,3)</f>
        <v>4407*****557</v>
      </c>
      <c r="C35" s="5" t="str">
        <f aca="false">LEFT([1]Sheet1!C35,6)&amp;"********"&amp;RIGHT([1]Sheet1!C35,4)</f>
        <v>360502********601X</v>
      </c>
      <c r="D35" s="5" t="s">
        <v>48</v>
      </c>
      <c r="E35" s="4" t="s">
        <v>7</v>
      </c>
      <c r="F35" s="6" t="n">
        <v>45701</v>
      </c>
      <c r="G35" s="2"/>
    </row>
    <row r="36" customFormat="false" ht="14.25" hidden="false" customHeight="false" outlineLevel="0" collapsed="false">
      <c r="A36" s="3" t="n">
        <v>35</v>
      </c>
      <c r="B36" s="5" t="str">
        <f aca="false">LEFT([1]Sheet1!B36,4)&amp;"*****"&amp;RIGHT([1]Sheet1!B36,3)</f>
        <v>4407*****965</v>
      </c>
      <c r="C36" s="5" t="str">
        <f aca="false">LEFT([1]Sheet1!C36,6)&amp;"********"&amp;RIGHT([1]Sheet1!C36,4)</f>
        <v>440784********2419</v>
      </c>
      <c r="D36" s="5" t="s">
        <v>49</v>
      </c>
      <c r="E36" s="4" t="s">
        <v>9</v>
      </c>
      <c r="F36" s="6" t="n">
        <v>45701</v>
      </c>
      <c r="G36" s="2"/>
    </row>
    <row r="37" customFormat="false" ht="14.25" hidden="false" customHeight="false" outlineLevel="0" collapsed="false">
      <c r="A37" s="3" t="n">
        <v>36</v>
      </c>
      <c r="B37" s="5" t="str">
        <f aca="false">LEFT([1]Sheet1!B37,4)&amp;"*****"&amp;RIGHT([1]Sheet1!B37,3)</f>
        <v>4407*****088</v>
      </c>
      <c r="C37" s="5" t="str">
        <f aca="false">LEFT([1]Sheet1!C37,6)&amp;"********"&amp;RIGHT([1]Sheet1!C37,4)</f>
        <v>440782********5018</v>
      </c>
      <c r="D37" s="5" t="s">
        <v>50</v>
      </c>
      <c r="E37" s="4" t="s">
        <v>7</v>
      </c>
      <c r="F37" s="6" t="n">
        <v>45701</v>
      </c>
      <c r="G37" s="2"/>
    </row>
    <row r="38" customFormat="false" ht="14.25" hidden="false" customHeight="false" outlineLevel="0" collapsed="false">
      <c r="A38" s="3" t="n">
        <v>37</v>
      </c>
      <c r="B38" s="5" t="str">
        <f aca="false">LEFT([1]Sheet1!B38,4)&amp;"*****"&amp;RIGHT([1]Sheet1!B38,3)</f>
        <v>4407*****208</v>
      </c>
      <c r="C38" s="5" t="str">
        <f aca="false">LEFT([1]Sheet1!C38,6)&amp;"********"&amp;RIGHT([1]Sheet1!C38,4)</f>
        <v>532623********2125</v>
      </c>
      <c r="D38" s="5" t="s">
        <v>51</v>
      </c>
      <c r="E38" s="4" t="s">
        <v>11</v>
      </c>
      <c r="F38" s="6" t="n">
        <v>45701</v>
      </c>
      <c r="G38" s="2"/>
    </row>
    <row r="39" customFormat="false" ht="14.25" hidden="false" customHeight="false" outlineLevel="0" collapsed="false">
      <c r="A39" s="3" t="n">
        <v>38</v>
      </c>
      <c r="B39" s="5" t="str">
        <f aca="false">LEFT([1]Sheet1!B39,4)&amp;"*****"&amp;RIGHT([1]Sheet1!B39,3)</f>
        <v>4407*****318</v>
      </c>
      <c r="C39" s="5" t="str">
        <f aca="false">LEFT([1]Sheet1!C39,6)&amp;"********"&amp;RIGHT([1]Sheet1!C39,4)</f>
        <v>440723********4613</v>
      </c>
      <c r="D39" s="5" t="s">
        <v>52</v>
      </c>
      <c r="E39" s="4" t="s">
        <v>53</v>
      </c>
      <c r="F39" s="6" t="n">
        <v>45701</v>
      </c>
      <c r="G39" s="2"/>
    </row>
    <row r="40" customFormat="false" ht="14.25" hidden="false" customHeight="false" outlineLevel="0" collapsed="false">
      <c r="A40" s="3" t="n">
        <v>39</v>
      </c>
      <c r="B40" s="5" t="str">
        <f aca="false">LEFT([1]Sheet1!B40,4)&amp;"*****"&amp;RIGHT([1]Sheet1!B40,3)</f>
        <v>4407*****169</v>
      </c>
      <c r="C40" s="5" t="str">
        <f aca="false">LEFT([1]Sheet1!C40,6)&amp;"********"&amp;RIGHT([1]Sheet1!C40,4)</f>
        <v>440921********7417</v>
      </c>
      <c r="D40" s="5" t="s">
        <v>54</v>
      </c>
      <c r="E40" s="4" t="s">
        <v>7</v>
      </c>
      <c r="F40" s="6" t="n">
        <v>45701</v>
      </c>
      <c r="G40" s="2"/>
    </row>
    <row r="41" customFormat="false" ht="14.25" hidden="false" customHeight="false" outlineLevel="0" collapsed="false">
      <c r="A41" s="3" t="n">
        <v>40</v>
      </c>
      <c r="B41" s="5" t="str">
        <f aca="false">LEFT([1]Sheet1!B41,4)&amp;"*****"&amp;RIGHT([1]Sheet1!B41,3)</f>
        <v>4407*****479</v>
      </c>
      <c r="C41" s="5" t="str">
        <f aca="false">LEFT([1]Sheet1!C41,6)&amp;"********"&amp;RIGHT([1]Sheet1!C41,4)</f>
        <v>440785********581X</v>
      </c>
      <c r="D41" s="5" t="s">
        <v>55</v>
      </c>
      <c r="E41" s="4" t="s">
        <v>7</v>
      </c>
      <c r="F41" s="6" t="n">
        <v>45701</v>
      </c>
      <c r="G41" s="2"/>
    </row>
    <row r="42" customFormat="false" ht="14.25" hidden="false" customHeight="false" outlineLevel="0" collapsed="false">
      <c r="A42" s="3" t="n">
        <v>41</v>
      </c>
      <c r="B42" s="5" t="str">
        <f aca="false">LEFT([1]Sheet1!B42,4)&amp;"*****"&amp;RIGHT([1]Sheet1!B42,3)</f>
        <v>4407*****817</v>
      </c>
      <c r="C42" s="5" t="str">
        <f aca="false">LEFT([1]Sheet1!C42,6)&amp;"********"&amp;RIGHT([1]Sheet1!C42,4)</f>
        <v>440785********3711</v>
      </c>
      <c r="D42" s="5" t="s">
        <v>56</v>
      </c>
      <c r="E42" s="4" t="s">
        <v>9</v>
      </c>
      <c r="F42" s="6" t="n">
        <v>45701</v>
      </c>
      <c r="G42" s="2"/>
    </row>
    <row r="43" customFormat="false" ht="14.25" hidden="false" customHeight="false" outlineLevel="0" collapsed="false">
      <c r="A43" s="3" t="n">
        <v>42</v>
      </c>
      <c r="B43" s="5" t="str">
        <f aca="false">LEFT([1]Sheet1!B43,4)&amp;"*****"&amp;RIGHT([1]Sheet1!B43,3)</f>
        <v>4407*****727</v>
      </c>
      <c r="C43" s="5" t="str">
        <f aca="false">LEFT([1]Sheet1!C43,6)&amp;"********"&amp;RIGHT([1]Sheet1!C43,4)</f>
        <v>450881********0916</v>
      </c>
      <c r="D43" s="5" t="s">
        <v>57</v>
      </c>
      <c r="E43" s="4" t="s">
        <v>7</v>
      </c>
      <c r="F43" s="6" t="n">
        <v>45701</v>
      </c>
      <c r="G43" s="2"/>
    </row>
    <row r="44" customFormat="false" ht="14.25" hidden="false" customHeight="false" outlineLevel="0" collapsed="false">
      <c r="A44" s="3" t="n">
        <v>43</v>
      </c>
      <c r="B44" s="5" t="str">
        <f aca="false">LEFT([1]Sheet1!B44,4)&amp;"*****"&amp;RIGHT([1]Sheet1!B44,3)</f>
        <v>4407*****585</v>
      </c>
      <c r="C44" s="5" t="str">
        <f aca="false">LEFT([1]Sheet1!C44,6)&amp;"********"&amp;RIGHT([1]Sheet1!C44,4)</f>
        <v>440781********0219</v>
      </c>
      <c r="D44" s="5" t="s">
        <v>58</v>
      </c>
      <c r="E44" s="4" t="s">
        <v>59</v>
      </c>
      <c r="F44" s="6" t="n">
        <v>45701</v>
      </c>
      <c r="G44" s="2"/>
    </row>
    <row r="45" customFormat="false" ht="14.25" hidden="false" customHeight="false" outlineLevel="0" collapsed="false">
      <c r="A45" s="3" t="n">
        <v>44</v>
      </c>
      <c r="B45" s="5" t="str">
        <f aca="false">LEFT([1]Sheet1!B45,4)&amp;"*****"&amp;RIGHT([1]Sheet1!B45,3)</f>
        <v>4407*****261</v>
      </c>
      <c r="C45" s="5" t="str">
        <f aca="false">LEFT([1]Sheet1!C45,6)&amp;"********"&amp;RIGHT([1]Sheet1!C45,4)</f>
        <v>440781********1153</v>
      </c>
      <c r="D45" s="5" t="s">
        <v>60</v>
      </c>
      <c r="E45" s="4" t="s">
        <v>7</v>
      </c>
      <c r="F45" s="6" t="n">
        <v>45701</v>
      </c>
      <c r="G45" s="2"/>
    </row>
    <row r="46" customFormat="false" ht="14.25" hidden="false" customHeight="false" outlineLevel="0" collapsed="false">
      <c r="A46" s="3" t="n">
        <v>45</v>
      </c>
      <c r="B46" s="5" t="str">
        <f aca="false">LEFT([1]Sheet1!B46,4)&amp;"*****"&amp;RIGHT([1]Sheet1!B46,3)</f>
        <v>4407*****154</v>
      </c>
      <c r="C46" s="5" t="str">
        <f aca="false">LEFT([1]Sheet1!C46,6)&amp;"********"&amp;RIGHT([1]Sheet1!C46,4)</f>
        <v>440881********6111</v>
      </c>
      <c r="D46" s="5" t="s">
        <v>61</v>
      </c>
      <c r="E46" s="4" t="s">
        <v>11</v>
      </c>
      <c r="F46" s="6" t="n">
        <v>45701</v>
      </c>
      <c r="G46" s="2"/>
    </row>
    <row r="47" customFormat="false" ht="14.25" hidden="false" customHeight="false" outlineLevel="0" collapsed="false">
      <c r="A47" s="3" t="n">
        <v>46</v>
      </c>
      <c r="B47" s="5" t="str">
        <f aca="false">LEFT([1]Sheet1!B47,4)&amp;"*****"&amp;RIGHT([1]Sheet1!B47,3)</f>
        <v>4407*****486</v>
      </c>
      <c r="C47" s="5" t="str">
        <f aca="false">LEFT([1]Sheet1!C47,6)&amp;"********"&amp;RIGHT([1]Sheet1!C47,4)</f>
        <v>412821********2911</v>
      </c>
      <c r="D47" s="5" t="s">
        <v>62</v>
      </c>
      <c r="E47" s="4" t="s">
        <v>59</v>
      </c>
      <c r="F47" s="6" t="n">
        <v>45701</v>
      </c>
      <c r="G47" s="2"/>
    </row>
    <row r="48" customFormat="false" ht="14.25" hidden="false" customHeight="false" outlineLevel="0" collapsed="false">
      <c r="A48" s="3" t="n">
        <v>47</v>
      </c>
      <c r="B48" s="5" t="str">
        <f aca="false">LEFT([1]Sheet1!B48,4)&amp;"*****"&amp;RIGHT([1]Sheet1!B48,3)</f>
        <v>4407*****804</v>
      </c>
      <c r="C48" s="5" t="str">
        <f aca="false">LEFT([1]Sheet1!C48,6)&amp;"********"&amp;RIGHT([1]Sheet1!C48,4)</f>
        <v>440702********0654</v>
      </c>
      <c r="D48" s="5" t="s">
        <v>63</v>
      </c>
      <c r="E48" s="4" t="s">
        <v>21</v>
      </c>
      <c r="F48" s="6" t="n">
        <v>45701</v>
      </c>
      <c r="G48" s="2"/>
    </row>
    <row r="49" customFormat="false" ht="14.25" hidden="false" customHeight="false" outlineLevel="0" collapsed="false">
      <c r="A49" s="3" t="n">
        <v>48</v>
      </c>
      <c r="B49" s="5" t="str">
        <f aca="false">LEFT([1]Sheet1!B49,4)&amp;"*****"&amp;RIGHT([1]Sheet1!B49,3)</f>
        <v>4407*****997</v>
      </c>
      <c r="C49" s="5" t="str">
        <f aca="false">LEFT([1]Sheet1!C49,6)&amp;"********"&amp;RIGHT([1]Sheet1!C49,4)</f>
        <v>440902********4191</v>
      </c>
      <c r="D49" s="5" t="s">
        <v>64</v>
      </c>
      <c r="E49" s="4" t="s">
        <v>38</v>
      </c>
      <c r="F49" s="6" t="n">
        <v>45702</v>
      </c>
      <c r="G49" s="2"/>
    </row>
    <row r="50" customFormat="false" ht="14.25" hidden="false" customHeight="false" outlineLevel="0" collapsed="false">
      <c r="A50" s="3" t="n">
        <v>49</v>
      </c>
      <c r="B50" s="5" t="str">
        <f aca="false">LEFT([1]Sheet1!B50,4)&amp;"*****"&amp;RIGHT([1]Sheet1!B50,3)</f>
        <v>4407*****717</v>
      </c>
      <c r="C50" s="5" t="str">
        <f aca="false">LEFT([1]Sheet1!C50,6)&amp;"********"&amp;RIGHT([1]Sheet1!C50,4)</f>
        <v>440702********1513</v>
      </c>
      <c r="D50" s="5" t="s">
        <v>65</v>
      </c>
      <c r="E50" s="4" t="s">
        <v>21</v>
      </c>
      <c r="F50" s="6" t="n">
        <v>45702</v>
      </c>
      <c r="G50" s="2"/>
    </row>
    <row r="51" customFormat="false" ht="14.25" hidden="false" customHeight="false" outlineLevel="0" collapsed="false">
      <c r="A51" s="3" t="n">
        <v>50</v>
      </c>
      <c r="B51" s="5" t="str">
        <f aca="false">LEFT([1]Sheet1!B51,4)&amp;"*****"&amp;RIGHT([1]Sheet1!B51,3)</f>
        <v>4407*****039</v>
      </c>
      <c r="C51" s="5" t="str">
        <f aca="false">LEFT([1]Sheet1!C51,6)&amp;"********"&amp;RIGHT([1]Sheet1!C51,4)</f>
        <v>440781********4310</v>
      </c>
      <c r="D51" s="5" t="s">
        <v>66</v>
      </c>
      <c r="E51" s="4" t="s">
        <v>11</v>
      </c>
      <c r="F51" s="6" t="n">
        <v>45702</v>
      </c>
      <c r="G51" s="2"/>
    </row>
    <row r="52" customFormat="false" ht="14.25" hidden="false" customHeight="false" outlineLevel="0" collapsed="false">
      <c r="A52" s="3" t="n">
        <v>51</v>
      </c>
      <c r="B52" s="5" t="str">
        <f aca="false">LEFT([1]Sheet1!B52,4)&amp;"*****"&amp;RIGHT([1]Sheet1!B52,3)</f>
        <v>4407*****671</v>
      </c>
      <c r="C52" s="5" t="str">
        <f aca="false">LEFT([1]Sheet1!C52,6)&amp;"********"&amp;RIGHT([1]Sheet1!C52,4)</f>
        <v>440781********6511</v>
      </c>
      <c r="D52" s="5" t="s">
        <v>67</v>
      </c>
      <c r="E52" s="4" t="s">
        <v>7</v>
      </c>
      <c r="F52" s="6" t="n">
        <v>45702</v>
      </c>
      <c r="G52" s="2"/>
    </row>
    <row r="53" customFormat="false" ht="14.25" hidden="false" customHeight="false" outlineLevel="0" collapsed="false">
      <c r="A53" s="3" t="n">
        <v>52</v>
      </c>
      <c r="B53" s="5" t="str">
        <f aca="false">LEFT([1]Sheet1!B53,4)&amp;"*****"&amp;RIGHT([1]Sheet1!B53,3)</f>
        <v>4407*****869</v>
      </c>
      <c r="C53" s="5" t="str">
        <f aca="false">LEFT([1]Sheet1!C53,6)&amp;"********"&amp;RIGHT([1]Sheet1!C53,4)</f>
        <v>440781********4313</v>
      </c>
      <c r="D53" s="5" t="s">
        <v>68</v>
      </c>
      <c r="E53" s="4" t="s">
        <v>9</v>
      </c>
      <c r="F53" s="6" t="n">
        <v>45702</v>
      </c>
      <c r="G53" s="2"/>
    </row>
    <row r="54" customFormat="false" ht="14.25" hidden="false" customHeight="false" outlineLevel="0" collapsed="false">
      <c r="A54" s="3" t="n">
        <v>53</v>
      </c>
      <c r="B54" s="5" t="str">
        <f aca="false">LEFT([1]Sheet1!B54,4)&amp;"*****"&amp;RIGHT([1]Sheet1!B54,3)</f>
        <v>4407*****352</v>
      </c>
      <c r="C54" s="5" t="str">
        <f aca="false">LEFT([1]Sheet1!C54,6)&amp;"********"&amp;RIGHT([1]Sheet1!C54,4)</f>
        <v>440701********3031</v>
      </c>
      <c r="D54" s="5" t="s">
        <v>69</v>
      </c>
      <c r="E54" s="4" t="s">
        <v>9</v>
      </c>
      <c r="F54" s="6" t="n">
        <v>45702</v>
      </c>
      <c r="G54" s="2"/>
    </row>
    <row r="55" customFormat="false" ht="14.25" hidden="false" customHeight="false" outlineLevel="0" collapsed="false">
      <c r="A55" s="3" t="n">
        <v>54</v>
      </c>
      <c r="B55" s="5" t="str">
        <f aca="false">LEFT([1]Sheet1!B55,4)&amp;"*****"&amp;RIGHT([1]Sheet1!B55,3)</f>
        <v>4407*****833</v>
      </c>
      <c r="C55" s="5" t="str">
        <f aca="false">LEFT([1]Sheet1!C55,6)&amp;"********"&amp;RIGHT([1]Sheet1!C55,4)</f>
        <v>440711********5713</v>
      </c>
      <c r="D55" s="5" t="s">
        <v>70</v>
      </c>
      <c r="E55" s="4" t="s">
        <v>14</v>
      </c>
      <c r="F55" s="6" t="n">
        <v>45702</v>
      </c>
      <c r="G55" s="2"/>
    </row>
    <row r="56" customFormat="false" ht="14.25" hidden="false" customHeight="false" outlineLevel="0" collapsed="false">
      <c r="A56" s="3" t="n">
        <v>55</v>
      </c>
      <c r="B56" s="5" t="str">
        <f aca="false">LEFT([1]Sheet1!B56,4)&amp;"*****"&amp;RIGHT([1]Sheet1!B56,3)</f>
        <v>4407*****506</v>
      </c>
      <c r="C56" s="5" t="str">
        <f aca="false">LEFT([1]Sheet1!C56,6)&amp;"********"&amp;RIGHT([1]Sheet1!C56,4)</f>
        <v>440782********7314</v>
      </c>
      <c r="D56" s="5" t="s">
        <v>71</v>
      </c>
      <c r="E56" s="4" t="s">
        <v>11</v>
      </c>
      <c r="F56" s="6" t="n">
        <v>45702</v>
      </c>
      <c r="G56" s="2"/>
    </row>
    <row r="57" customFormat="false" ht="14.25" hidden="false" customHeight="false" outlineLevel="0" collapsed="false">
      <c r="A57" s="3" t="n">
        <v>56</v>
      </c>
      <c r="B57" s="5" t="str">
        <f aca="false">LEFT([1]Sheet1!B57,4)&amp;"*****"&amp;RIGHT([1]Sheet1!B57,3)</f>
        <v>4407*****576</v>
      </c>
      <c r="C57" s="5" t="str">
        <f aca="false">LEFT([1]Sheet1!C57,6)&amp;"********"&amp;RIGHT([1]Sheet1!C57,4)</f>
        <v>440882********3933</v>
      </c>
      <c r="D57" s="5" t="s">
        <v>72</v>
      </c>
      <c r="E57" s="4" t="s">
        <v>7</v>
      </c>
      <c r="F57" s="6" t="n">
        <v>45702</v>
      </c>
      <c r="G57" s="2"/>
    </row>
    <row r="58" customFormat="false" ht="14.25" hidden="false" customHeight="false" outlineLevel="0" collapsed="false">
      <c r="A58" s="3" t="n">
        <v>57</v>
      </c>
      <c r="B58" s="5" t="str">
        <f aca="false">LEFT([1]Sheet1!B58,4)&amp;"*****"&amp;RIGHT([1]Sheet1!B58,3)</f>
        <v>4407*****008</v>
      </c>
      <c r="C58" s="5" t="str">
        <f aca="false">LEFT([1]Sheet1!C58,6)&amp;"********"&amp;RIGHT([1]Sheet1!C58,4)</f>
        <v>440782********4710</v>
      </c>
      <c r="D58" s="5" t="s">
        <v>73</v>
      </c>
      <c r="E58" s="4" t="s">
        <v>7</v>
      </c>
      <c r="F58" s="6" t="n">
        <v>45702</v>
      </c>
      <c r="G58" s="2"/>
    </row>
    <row r="59" customFormat="false" ht="14.25" hidden="false" customHeight="false" outlineLevel="0" collapsed="false">
      <c r="A59" s="3" t="n">
        <v>58</v>
      </c>
      <c r="B59" s="5" t="str">
        <f aca="false">LEFT([1]Sheet1!B59,4)&amp;"*****"&amp;RIGHT([1]Sheet1!B59,3)</f>
        <v>4407*****409</v>
      </c>
      <c r="C59" s="5" t="str">
        <f aca="false">LEFT([1]Sheet1!C59,6)&amp;"********"&amp;RIGHT([1]Sheet1!C59,4)</f>
        <v>440782********8230</v>
      </c>
      <c r="D59" s="5" t="s">
        <v>74</v>
      </c>
      <c r="E59" s="4" t="s">
        <v>7</v>
      </c>
      <c r="F59" s="6" t="n">
        <v>45702</v>
      </c>
      <c r="G59" s="2"/>
    </row>
    <row r="60" customFormat="false" ht="14.25" hidden="false" customHeight="false" outlineLevel="0" collapsed="false">
      <c r="A60" s="3" t="n">
        <v>59</v>
      </c>
      <c r="B60" s="5" t="str">
        <f aca="false">LEFT([1]Sheet1!B60,4)&amp;"*****"&amp;RIGHT([1]Sheet1!B60,3)</f>
        <v>4407*****072</v>
      </c>
      <c r="C60" s="5" t="str">
        <f aca="false">LEFT([1]Sheet1!C60,6)&amp;"********"&amp;RIGHT([1]Sheet1!C60,4)</f>
        <v>440782********5912</v>
      </c>
      <c r="D60" s="5" t="s">
        <v>75</v>
      </c>
      <c r="E60" s="4" t="s">
        <v>14</v>
      </c>
      <c r="F60" s="6" t="n">
        <v>45702</v>
      </c>
      <c r="G60" s="2"/>
    </row>
    <row r="61" customFormat="false" ht="14.25" hidden="false" customHeight="false" outlineLevel="0" collapsed="false">
      <c r="A61" s="3" t="n">
        <v>60</v>
      </c>
      <c r="B61" s="5" t="str">
        <f aca="false">LEFT([1]Sheet1!B61,4)&amp;"*****"&amp;RIGHT([1]Sheet1!B61,3)</f>
        <v>4407*****681</v>
      </c>
      <c r="C61" s="5" t="str">
        <f aca="false">LEFT([1]Sheet1!C61,6)&amp;"********"&amp;RIGHT([1]Sheet1!C61,4)</f>
        <v>440783********1216</v>
      </c>
      <c r="D61" s="5" t="s">
        <v>76</v>
      </c>
      <c r="E61" s="4" t="s">
        <v>7</v>
      </c>
      <c r="F61" s="6" t="n">
        <v>45702</v>
      </c>
      <c r="G61" s="2"/>
    </row>
    <row r="62" customFormat="false" ht="14.25" hidden="false" customHeight="false" outlineLevel="0" collapsed="false">
      <c r="A62" s="3" t="n">
        <v>61</v>
      </c>
      <c r="B62" s="5" t="str">
        <f aca="false">LEFT([1]Sheet1!B62,4)&amp;"*****"&amp;RIGHT([1]Sheet1!B62,3)</f>
        <v>4407*****994</v>
      </c>
      <c r="C62" s="5" t="str">
        <f aca="false">LEFT([1]Sheet1!C62,6)&amp;"********"&amp;RIGHT([1]Sheet1!C62,4)</f>
        <v>440783********0412</v>
      </c>
      <c r="D62" s="5" t="s">
        <v>77</v>
      </c>
      <c r="E62" s="4" t="s">
        <v>11</v>
      </c>
      <c r="F62" s="6" t="n">
        <v>45702</v>
      </c>
      <c r="G62" s="2"/>
    </row>
    <row r="63" customFormat="false" ht="14.25" hidden="false" customHeight="false" outlineLevel="0" collapsed="false">
      <c r="A63" s="3" t="n">
        <v>62</v>
      </c>
      <c r="B63" s="5" t="str">
        <f aca="false">LEFT([1]Sheet1!B63,4)&amp;"*****"&amp;RIGHT([1]Sheet1!B63,3)</f>
        <v>4407*****698</v>
      </c>
      <c r="C63" s="5" t="str">
        <f aca="false">LEFT([1]Sheet1!C63,6)&amp;"********"&amp;RIGHT([1]Sheet1!C63,4)</f>
        <v>440783********543X</v>
      </c>
      <c r="D63" s="5" t="s">
        <v>78</v>
      </c>
      <c r="E63" s="4" t="s">
        <v>11</v>
      </c>
      <c r="F63" s="6" t="n">
        <v>45702</v>
      </c>
      <c r="G63" s="2"/>
    </row>
    <row r="64" customFormat="false" ht="14.25" hidden="false" customHeight="false" outlineLevel="0" collapsed="false">
      <c r="A64" s="3" t="n">
        <v>63</v>
      </c>
      <c r="B64" s="5" t="str">
        <f aca="false">LEFT([1]Sheet1!B64,4)&amp;"*****"&amp;RIGHT([1]Sheet1!B64,3)</f>
        <v>4407*****098</v>
      </c>
      <c r="C64" s="5" t="str">
        <f aca="false">LEFT([1]Sheet1!C64,6)&amp;"********"&amp;RIGHT([1]Sheet1!C64,4)</f>
        <v>350622********3593</v>
      </c>
      <c r="D64" s="5" t="s">
        <v>79</v>
      </c>
      <c r="E64" s="4" t="s">
        <v>14</v>
      </c>
      <c r="F64" s="6" t="n">
        <v>45702</v>
      </c>
      <c r="G64" s="2"/>
    </row>
    <row r="65" customFormat="false" ht="14.25" hidden="false" customHeight="false" outlineLevel="0" collapsed="false">
      <c r="A65" s="3" t="n">
        <v>64</v>
      </c>
      <c r="B65" s="5" t="str">
        <f aca="false">LEFT([1]Sheet1!B65,4)&amp;"*****"&amp;RIGHT([1]Sheet1!B65,3)</f>
        <v>4407*****319</v>
      </c>
      <c r="C65" s="5" t="str">
        <f aca="false">LEFT([1]Sheet1!C65,6)&amp;"********"&amp;RIGHT([1]Sheet1!C65,4)</f>
        <v>440783********2173</v>
      </c>
      <c r="D65" s="5" t="s">
        <v>80</v>
      </c>
      <c r="E65" s="4" t="s">
        <v>11</v>
      </c>
      <c r="F65" s="6" t="n">
        <v>45702</v>
      </c>
      <c r="G65" s="2"/>
    </row>
    <row r="66" customFormat="false" ht="14.25" hidden="false" customHeight="false" outlineLevel="0" collapsed="false">
      <c r="A66" s="3" t="n">
        <v>65</v>
      </c>
      <c r="B66" s="5" t="str">
        <f aca="false">LEFT([1]Sheet1!B66,4)&amp;"*****"&amp;RIGHT([1]Sheet1!B66,3)</f>
        <v>4407*****871</v>
      </c>
      <c r="C66" s="5" t="str">
        <f aca="false">LEFT([1]Sheet1!C66,6)&amp;"********"&amp;RIGHT([1]Sheet1!C66,4)</f>
        <v>440921********7431</v>
      </c>
      <c r="D66" s="5" t="s">
        <v>81</v>
      </c>
      <c r="E66" s="4" t="s">
        <v>7</v>
      </c>
      <c r="F66" s="6" t="n">
        <v>45702</v>
      </c>
      <c r="G66" s="2"/>
    </row>
    <row r="67" customFormat="false" ht="14.25" hidden="false" customHeight="false" outlineLevel="0" collapsed="false">
      <c r="A67" s="3" t="n">
        <v>66</v>
      </c>
      <c r="B67" s="5" t="str">
        <f aca="false">LEFT([1]Sheet1!B67,4)&amp;"*****"&amp;RIGHT([1]Sheet1!B67,3)</f>
        <v>4407*****725</v>
      </c>
      <c r="C67" s="5" t="str">
        <f aca="false">LEFT([1]Sheet1!C67,6)&amp;"********"&amp;RIGHT([1]Sheet1!C67,4)</f>
        <v>440783********2113</v>
      </c>
      <c r="D67" s="5" t="s">
        <v>82</v>
      </c>
      <c r="E67" s="4" t="s">
        <v>11</v>
      </c>
      <c r="F67" s="6" t="n">
        <v>45702</v>
      </c>
      <c r="G67" s="2"/>
    </row>
    <row r="68" customFormat="false" ht="14.25" hidden="false" customHeight="false" outlineLevel="0" collapsed="false">
      <c r="A68" s="3" t="n">
        <v>67</v>
      </c>
      <c r="B68" s="5" t="str">
        <f aca="false">LEFT([1]Sheet1!B68,4)&amp;"*****"&amp;RIGHT([1]Sheet1!B68,3)</f>
        <v>4407*****230</v>
      </c>
      <c r="C68" s="5" t="str">
        <f aca="false">LEFT([1]Sheet1!C68,6)&amp;"********"&amp;RIGHT([1]Sheet1!C68,4)</f>
        <v>441826********0519</v>
      </c>
      <c r="D68" s="5" t="s">
        <v>83</v>
      </c>
      <c r="E68" s="4" t="s">
        <v>11</v>
      </c>
      <c r="F68" s="6" t="n">
        <v>45702</v>
      </c>
      <c r="G68" s="2"/>
    </row>
    <row r="69" customFormat="false" ht="14.25" hidden="false" customHeight="false" outlineLevel="0" collapsed="false">
      <c r="A69" s="3" t="n">
        <v>68</v>
      </c>
      <c r="B69" s="5" t="str">
        <f aca="false">LEFT([1]Sheet1!B69,4)&amp;"*****"&amp;RIGHT([1]Sheet1!B69,3)</f>
        <v>4407*****005</v>
      </c>
      <c r="C69" s="5" t="str">
        <f aca="false">LEFT([1]Sheet1!C69,6)&amp;"********"&amp;RIGHT([1]Sheet1!C69,4)</f>
        <v>441881********7726</v>
      </c>
      <c r="D69" s="5" t="s">
        <v>84</v>
      </c>
      <c r="E69" s="4" t="s">
        <v>11</v>
      </c>
      <c r="F69" s="6" t="n">
        <v>45702</v>
      </c>
      <c r="G69" s="2"/>
    </row>
    <row r="70" customFormat="false" ht="14.25" hidden="false" customHeight="false" outlineLevel="0" collapsed="false">
      <c r="A70" s="3" t="n">
        <v>69</v>
      </c>
      <c r="B70" s="5" t="str">
        <f aca="false">LEFT([1]Sheet1!B70,4)&amp;"*****"&amp;RIGHT([1]Sheet1!B70,3)</f>
        <v>4407*****818</v>
      </c>
      <c r="C70" s="5" t="str">
        <f aca="false">LEFT([1]Sheet1!C70,6)&amp;"********"&amp;RIGHT([1]Sheet1!C70,4)</f>
        <v>440702********0916</v>
      </c>
      <c r="D70" s="5" t="s">
        <v>85</v>
      </c>
      <c r="E70" s="4" t="s">
        <v>21</v>
      </c>
      <c r="F70" s="6" t="n">
        <v>45702</v>
      </c>
      <c r="G70" s="2"/>
    </row>
    <row r="71" customFormat="false" ht="14.25" hidden="false" customHeight="false" outlineLevel="0" collapsed="false">
      <c r="A71" s="3" t="n">
        <v>70</v>
      </c>
      <c r="B71" s="5" t="str">
        <f aca="false">LEFT([1]Sheet1!B71,4)&amp;"*****"&amp;RIGHT([1]Sheet1!B71,3)</f>
        <v>4407*****712</v>
      </c>
      <c r="C71" s="5" t="str">
        <f aca="false">LEFT([1]Sheet1!C71,6)&amp;"********"&amp;RIGHT([1]Sheet1!C71,4)</f>
        <v>511023********4818</v>
      </c>
      <c r="D71" s="5" t="s">
        <v>86</v>
      </c>
      <c r="E71" s="4" t="s">
        <v>18</v>
      </c>
      <c r="F71" s="6" t="n">
        <v>45702</v>
      </c>
      <c r="G71" s="2"/>
    </row>
    <row r="72" customFormat="false" ht="14.25" hidden="false" customHeight="false" outlineLevel="0" collapsed="false">
      <c r="A72" s="3" t="n">
        <v>71</v>
      </c>
      <c r="B72" s="5" t="str">
        <f aca="false">LEFT([1]Sheet1!B72,4)&amp;"*****"&amp;RIGHT([1]Sheet1!B72,3)</f>
        <v>4407*****931</v>
      </c>
      <c r="C72" s="5" t="str">
        <f aca="false">LEFT([1]Sheet1!C72,6)&amp;"********"&amp;RIGHT([1]Sheet1!C72,4)</f>
        <v>410822********9756</v>
      </c>
      <c r="D72" s="5" t="s">
        <v>87</v>
      </c>
      <c r="E72" s="4" t="s">
        <v>88</v>
      </c>
      <c r="F72" s="6" t="n">
        <v>45702</v>
      </c>
      <c r="G72" s="2"/>
    </row>
    <row r="73" customFormat="false" ht="14.25" hidden="false" customHeight="false" outlineLevel="0" collapsed="false">
      <c r="A73" s="3" t="n">
        <v>72</v>
      </c>
      <c r="B73" s="5" t="str">
        <f aca="false">LEFT([1]Sheet1!B73,4)&amp;"*****"&amp;RIGHT([1]Sheet1!B73,3)</f>
        <v>4407*****243</v>
      </c>
      <c r="C73" s="5" t="str">
        <f aca="false">LEFT([1]Sheet1!C73,6)&amp;"********"&amp;RIGHT([1]Sheet1!C73,4)</f>
        <v>440711********4821</v>
      </c>
      <c r="D73" s="5" t="s">
        <v>89</v>
      </c>
      <c r="E73" s="4" t="s">
        <v>11</v>
      </c>
      <c r="F73" s="6" t="n">
        <v>45702</v>
      </c>
      <c r="G73" s="2"/>
    </row>
    <row r="74" customFormat="false" ht="14.25" hidden="false" customHeight="false" outlineLevel="0" collapsed="false">
      <c r="A74" s="3" t="n">
        <v>73</v>
      </c>
      <c r="B74" s="5" t="str">
        <f aca="false">LEFT([1]Sheet1!B74,4)&amp;"*****"&amp;RIGHT([1]Sheet1!B74,3)</f>
        <v>4407*****693</v>
      </c>
      <c r="C74" s="5" t="str">
        <f aca="false">LEFT([1]Sheet1!C74,6)&amp;"********"&amp;RIGHT([1]Sheet1!C74,4)</f>
        <v>440782********3112</v>
      </c>
      <c r="D74" s="5" t="s">
        <v>90</v>
      </c>
      <c r="E74" s="4" t="s">
        <v>7</v>
      </c>
      <c r="F74" s="6" t="n">
        <v>45702</v>
      </c>
      <c r="G74" s="2"/>
    </row>
    <row r="75" customFormat="false" ht="14.25" hidden="false" customHeight="false" outlineLevel="0" collapsed="false">
      <c r="A75" s="3" t="n">
        <v>74</v>
      </c>
      <c r="B75" s="5" t="str">
        <f aca="false">LEFT([1]Sheet1!B75,4)&amp;"*****"&amp;RIGHT([1]Sheet1!B75,3)</f>
        <v>4407*****838</v>
      </c>
      <c r="C75" s="5" t="str">
        <f aca="false">LEFT([1]Sheet1!C75,6)&amp;"********"&amp;RIGHT([1]Sheet1!C75,4)</f>
        <v>440205********0310</v>
      </c>
      <c r="D75" s="5" t="s">
        <v>91</v>
      </c>
      <c r="E75" s="4" t="s">
        <v>11</v>
      </c>
      <c r="F75" s="6" t="n">
        <v>45702</v>
      </c>
      <c r="G75" s="2"/>
    </row>
    <row r="76" customFormat="false" ht="14.25" hidden="false" customHeight="false" outlineLevel="0" collapsed="false">
      <c r="A76" s="3" t="n">
        <v>75</v>
      </c>
      <c r="B76" s="5" t="str">
        <f aca="false">LEFT([1]Sheet1!B76,4)&amp;"*****"&amp;RIGHT([1]Sheet1!B76,3)</f>
        <v>4407*****197</v>
      </c>
      <c r="C76" s="5" t="str">
        <f aca="false">LEFT([1]Sheet1!C76,6)&amp;"********"&amp;RIGHT([1]Sheet1!C76,4)</f>
        <v>440782********6810</v>
      </c>
      <c r="D76" s="5" t="s">
        <v>92</v>
      </c>
      <c r="E76" s="4" t="s">
        <v>14</v>
      </c>
      <c r="F76" s="6" t="n">
        <v>45702</v>
      </c>
      <c r="G76" s="2"/>
    </row>
    <row r="77" customFormat="false" ht="14.25" hidden="false" customHeight="false" outlineLevel="0" collapsed="false">
      <c r="A77" s="3" t="n">
        <v>76</v>
      </c>
      <c r="B77" s="5" t="str">
        <f aca="false">LEFT([1]Sheet1!B77,4)&amp;"*****"&amp;RIGHT([1]Sheet1!B77,3)</f>
        <v>4407*****535</v>
      </c>
      <c r="C77" s="5" t="str">
        <f aca="false">LEFT([1]Sheet1!C77,6)&amp;"********"&amp;RIGHT([1]Sheet1!C77,4)</f>
        <v>362427********361X</v>
      </c>
      <c r="D77" s="5" t="s">
        <v>93</v>
      </c>
      <c r="E77" s="4" t="s">
        <v>11</v>
      </c>
      <c r="F77" s="6" t="n">
        <v>45702</v>
      </c>
      <c r="G77" s="2"/>
    </row>
    <row r="78" customFormat="false" ht="14.25" hidden="false" customHeight="false" outlineLevel="0" collapsed="false">
      <c r="A78" s="3" t="n">
        <v>77</v>
      </c>
      <c r="B78" s="5" t="str">
        <f aca="false">LEFT([1]Sheet1!B78,4)&amp;"*****"&amp;RIGHT([1]Sheet1!B78,3)</f>
        <v>4407*****498</v>
      </c>
      <c r="C78" s="5" t="str">
        <f aca="false">LEFT([1]Sheet1!C78,6)&amp;"********"&amp;RIGHT([1]Sheet1!C78,4)</f>
        <v>440711********3910</v>
      </c>
      <c r="D78" s="5" t="s">
        <v>94</v>
      </c>
      <c r="E78" s="4" t="s">
        <v>9</v>
      </c>
      <c r="F78" s="6" t="n">
        <v>45702</v>
      </c>
      <c r="G78" s="2"/>
    </row>
    <row r="79" customFormat="false" ht="14.25" hidden="false" customHeight="false" outlineLevel="0" collapsed="false">
      <c r="A79" s="3" t="n">
        <v>78</v>
      </c>
      <c r="B79" s="5" t="str">
        <f aca="false">LEFT([1]Sheet1!B79,4)&amp;"*****"&amp;RIGHT([1]Sheet1!B79,3)</f>
        <v>4407*****402</v>
      </c>
      <c r="C79" s="5" t="str">
        <f aca="false">LEFT([1]Sheet1!C79,6)&amp;"********"&amp;RIGHT([1]Sheet1!C79,4)</f>
        <v>440721********0311</v>
      </c>
      <c r="D79" s="5" t="s">
        <v>95</v>
      </c>
      <c r="E79" s="4" t="s">
        <v>11</v>
      </c>
      <c r="F79" s="6" t="n">
        <v>45702</v>
      </c>
      <c r="G79" s="2"/>
    </row>
    <row r="80" customFormat="false" ht="14.25" hidden="false" customHeight="false" outlineLevel="0" collapsed="false">
      <c r="A80" s="3" t="n">
        <v>79</v>
      </c>
      <c r="B80" s="5" t="str">
        <f aca="false">LEFT([1]Sheet1!B80,4)&amp;"*****"&amp;RIGHT([1]Sheet1!B80,3)</f>
        <v>4407*****198</v>
      </c>
      <c r="C80" s="5" t="str">
        <f aca="false">LEFT([1]Sheet1!C80,6)&amp;"********"&amp;RIGHT([1]Sheet1!C80,4)</f>
        <v>440721********5615</v>
      </c>
      <c r="D80" s="5" t="s">
        <v>96</v>
      </c>
      <c r="E80" s="4" t="s">
        <v>9</v>
      </c>
      <c r="F80" s="6" t="n">
        <v>45702</v>
      </c>
      <c r="G80" s="2"/>
    </row>
    <row r="81" customFormat="false" ht="14.25" hidden="false" customHeight="false" outlineLevel="0" collapsed="false">
      <c r="A81" s="3" t="n">
        <v>80</v>
      </c>
      <c r="B81" s="5" t="str">
        <f aca="false">LEFT([1]Sheet1!B81,4)&amp;"*****"&amp;RIGHT([1]Sheet1!B81,3)</f>
        <v>4407*****479</v>
      </c>
      <c r="C81" s="5" t="str">
        <f aca="false">LEFT([1]Sheet1!C81,6)&amp;"********"&amp;RIGHT([1]Sheet1!C81,4)</f>
        <v>440721********5918</v>
      </c>
      <c r="D81" s="5" t="s">
        <v>97</v>
      </c>
      <c r="E81" s="4" t="s">
        <v>9</v>
      </c>
      <c r="F81" s="6" t="n">
        <v>45702</v>
      </c>
      <c r="G81" s="2"/>
    </row>
    <row r="82" customFormat="false" ht="14.25" hidden="false" customHeight="false" outlineLevel="0" collapsed="false">
      <c r="A82" s="3" t="n">
        <v>81</v>
      </c>
      <c r="B82" s="5" t="str">
        <f aca="false">LEFT([1]Sheet1!B82,4)&amp;"*****"&amp;RIGHT([1]Sheet1!B82,3)</f>
        <v>4407*****264</v>
      </c>
      <c r="C82" s="5" t="str">
        <f aca="false">LEFT([1]Sheet1!C82,6)&amp;"********"&amp;RIGHT([1]Sheet1!C82,4)</f>
        <v>440781********783X</v>
      </c>
      <c r="D82" s="5" t="s">
        <v>98</v>
      </c>
      <c r="E82" s="4" t="s">
        <v>7</v>
      </c>
      <c r="F82" s="6" t="n">
        <v>45702</v>
      </c>
      <c r="G82" s="2"/>
    </row>
    <row r="83" customFormat="false" ht="14.25" hidden="false" customHeight="false" outlineLevel="0" collapsed="false">
      <c r="A83" s="3" t="n">
        <v>82</v>
      </c>
      <c r="B83" s="5" t="str">
        <f aca="false">LEFT([1]Sheet1!B83,4)&amp;"*****"&amp;RIGHT([1]Sheet1!B83,3)</f>
        <v>4407*****379</v>
      </c>
      <c r="C83" s="5" t="str">
        <f aca="false">LEFT([1]Sheet1!C83,6)&amp;"********"&amp;RIGHT([1]Sheet1!C83,4)</f>
        <v>362126********0813</v>
      </c>
      <c r="D83" s="5" t="s">
        <v>99</v>
      </c>
      <c r="E83" s="4" t="s">
        <v>7</v>
      </c>
      <c r="F83" s="6" t="n">
        <v>45702</v>
      </c>
      <c r="G83" s="2"/>
    </row>
    <row r="84" customFormat="false" ht="14.25" hidden="false" customHeight="false" outlineLevel="0" collapsed="false">
      <c r="A84" s="3" t="n">
        <v>83</v>
      </c>
      <c r="B84" s="5" t="str">
        <f aca="false">LEFT([1]Sheet1!B84,4)&amp;"*****"&amp;RIGHT([1]Sheet1!B84,3)</f>
        <v>4407*****389</v>
      </c>
      <c r="C84" s="5" t="str">
        <f aca="false">LEFT([1]Sheet1!C84,6)&amp;"********"&amp;RIGHT([1]Sheet1!C84,4)</f>
        <v>440782********6813</v>
      </c>
      <c r="D84" s="5" t="s">
        <v>100</v>
      </c>
      <c r="E84" s="4" t="s">
        <v>11</v>
      </c>
      <c r="F84" s="6" t="n">
        <v>45702</v>
      </c>
      <c r="G84" s="2"/>
    </row>
    <row r="85" customFormat="false" ht="14.25" hidden="false" customHeight="false" outlineLevel="0" collapsed="false">
      <c r="A85" s="3" t="n">
        <v>84</v>
      </c>
      <c r="B85" s="5" t="str">
        <f aca="false">LEFT([1]Sheet1!B85,4)&amp;"*****"&amp;RIGHT([1]Sheet1!B85,3)</f>
        <v>4407*****655</v>
      </c>
      <c r="C85" s="5" t="str">
        <f aca="false">LEFT([1]Sheet1!C85,6)&amp;"********"&amp;RIGHT([1]Sheet1!C85,4)</f>
        <v>440721********0109</v>
      </c>
      <c r="D85" s="5" t="s">
        <v>101</v>
      </c>
      <c r="E85" s="4" t="s">
        <v>7</v>
      </c>
      <c r="F85" s="6" t="n">
        <v>45702</v>
      </c>
      <c r="G85" s="2"/>
    </row>
    <row r="86" customFormat="false" ht="14.25" hidden="false" customHeight="false" outlineLevel="0" collapsed="false">
      <c r="A86" s="3" t="n">
        <v>85</v>
      </c>
      <c r="B86" s="5" t="str">
        <f aca="false">LEFT([1]Sheet1!B86,4)&amp;"*****"&amp;RIGHT([1]Sheet1!B86,3)</f>
        <v>4407*****300</v>
      </c>
      <c r="C86" s="5" t="str">
        <f aca="false">LEFT([1]Sheet1!C86,6)&amp;"********"&amp;RIGHT([1]Sheet1!C86,4)</f>
        <v>431129********4828</v>
      </c>
      <c r="D86" s="5" t="s">
        <v>102</v>
      </c>
      <c r="E86" s="4" t="s">
        <v>103</v>
      </c>
      <c r="F86" s="6" t="n">
        <v>45702</v>
      </c>
      <c r="G86" s="2"/>
    </row>
    <row r="87" customFormat="false" ht="14.25" hidden="false" customHeight="false" outlineLevel="0" collapsed="false">
      <c r="A87" s="3" t="n">
        <v>86</v>
      </c>
      <c r="B87" s="5" t="str">
        <f aca="false">LEFT([1]Sheet1!B87,4)&amp;"*****"&amp;RIGHT([1]Sheet1!B87,3)</f>
        <v>4407*****309</v>
      </c>
      <c r="C87" s="5" t="str">
        <f aca="false">LEFT([1]Sheet1!C87,6)&amp;"********"&amp;RIGHT([1]Sheet1!C87,4)</f>
        <v>440722********3131</v>
      </c>
      <c r="D87" s="5" t="s">
        <v>104</v>
      </c>
      <c r="E87" s="4" t="s">
        <v>7</v>
      </c>
      <c r="F87" s="6" t="n">
        <v>45702</v>
      </c>
      <c r="G87" s="2"/>
    </row>
    <row r="88" customFormat="false" ht="14.25" hidden="false" customHeight="false" outlineLevel="0" collapsed="false">
      <c r="A88" s="3" t="n">
        <v>87</v>
      </c>
      <c r="B88" s="5" t="str">
        <f aca="false">LEFT([1]Sheet1!B88,4)&amp;"*****"&amp;RIGHT([1]Sheet1!B88,3)</f>
        <v>4407*****067</v>
      </c>
      <c r="C88" s="5" t="str">
        <f aca="false">LEFT([1]Sheet1!C88,6)&amp;"********"&amp;RIGHT([1]Sheet1!C88,4)</f>
        <v>440782********5031</v>
      </c>
      <c r="D88" s="5" t="s">
        <v>105</v>
      </c>
      <c r="E88" s="4" t="s">
        <v>9</v>
      </c>
      <c r="F88" s="6" t="n">
        <v>45702</v>
      </c>
      <c r="G88" s="2"/>
    </row>
    <row r="89" customFormat="false" ht="14.25" hidden="false" customHeight="false" outlineLevel="0" collapsed="false">
      <c r="A89" s="3" t="n">
        <v>88</v>
      </c>
      <c r="B89" s="5" t="str">
        <f aca="false">LEFT([1]Sheet1!B89,4)&amp;"*****"&amp;RIGHT([1]Sheet1!B89,3)</f>
        <v>4407*****317</v>
      </c>
      <c r="C89" s="5" t="str">
        <f aca="false">LEFT([1]Sheet1!C89,6)&amp;"********"&amp;RIGHT([1]Sheet1!C89,4)</f>
        <v>430981********0333</v>
      </c>
      <c r="D89" s="5" t="s">
        <v>106</v>
      </c>
      <c r="E89" s="4" t="s">
        <v>103</v>
      </c>
      <c r="F89" s="6" t="n">
        <v>45702</v>
      </c>
      <c r="G89" s="2"/>
    </row>
    <row r="90" customFormat="false" ht="14.25" hidden="false" customHeight="false" outlineLevel="0" collapsed="false">
      <c r="A90" s="3" t="n">
        <v>89</v>
      </c>
      <c r="B90" s="5" t="str">
        <f aca="false">LEFT([1]Sheet1!B90,4)&amp;"*****"&amp;RIGHT([1]Sheet1!B90,3)</f>
        <v>4407*****026</v>
      </c>
      <c r="C90" s="5" t="str">
        <f aca="false">LEFT([1]Sheet1!C90,6)&amp;"********"&amp;RIGHT([1]Sheet1!C90,4)</f>
        <v>440782********5315</v>
      </c>
      <c r="D90" s="5" t="s">
        <v>107</v>
      </c>
      <c r="E90" s="4" t="s">
        <v>7</v>
      </c>
      <c r="F90" s="6" t="n">
        <v>45702</v>
      </c>
      <c r="G90" s="2"/>
    </row>
    <row r="91" customFormat="false" ht="14.25" hidden="false" customHeight="false" outlineLevel="0" collapsed="false">
      <c r="A91" s="3" t="n">
        <v>90</v>
      </c>
      <c r="B91" s="5" t="str">
        <f aca="false">LEFT([1]Sheet1!B91,4)&amp;"*****"&amp;RIGHT([1]Sheet1!B91,3)</f>
        <v>4407*****885</v>
      </c>
      <c r="C91" s="5" t="str">
        <f aca="false">LEFT([1]Sheet1!C91,6)&amp;"********"&amp;RIGHT([1]Sheet1!C91,4)</f>
        <v>440782********1617</v>
      </c>
      <c r="D91" s="5" t="s">
        <v>108</v>
      </c>
      <c r="E91" s="4" t="s">
        <v>7</v>
      </c>
      <c r="F91" s="6" t="n">
        <v>45702</v>
      </c>
      <c r="G91" s="2"/>
    </row>
    <row r="92" customFormat="false" ht="14.25" hidden="false" customHeight="false" outlineLevel="0" collapsed="false">
      <c r="A92" s="3" t="n">
        <v>91</v>
      </c>
      <c r="B92" s="5" t="str">
        <f aca="false">LEFT([1]Sheet1!B92,4)&amp;"*****"&amp;RIGHT([1]Sheet1!B92,3)</f>
        <v>4407*****522</v>
      </c>
      <c r="C92" s="5" t="str">
        <f aca="false">LEFT([1]Sheet1!C92,6)&amp;"********"&amp;RIGHT([1]Sheet1!C92,4)</f>
        <v>440782********1615</v>
      </c>
      <c r="D92" s="5" t="s">
        <v>109</v>
      </c>
      <c r="E92" s="4" t="s">
        <v>7</v>
      </c>
      <c r="F92" s="6" t="n">
        <v>45702</v>
      </c>
      <c r="G92" s="2"/>
    </row>
    <row r="93" customFormat="false" ht="14.25" hidden="false" customHeight="false" outlineLevel="0" collapsed="false">
      <c r="A93" s="3" t="n">
        <v>92</v>
      </c>
      <c r="B93" s="5" t="str">
        <f aca="false">LEFT([1]Sheet1!B93,4)&amp;"*****"&amp;RIGHT([1]Sheet1!B93,3)</f>
        <v>4407*****468</v>
      </c>
      <c r="C93" s="5" t="str">
        <f aca="false">LEFT([1]Sheet1!C93,6)&amp;"********"&amp;RIGHT([1]Sheet1!C93,4)</f>
        <v>440711********4819</v>
      </c>
      <c r="D93" s="5" t="s">
        <v>110</v>
      </c>
      <c r="E93" s="4" t="s">
        <v>7</v>
      </c>
      <c r="F93" s="6" t="n">
        <v>45702</v>
      </c>
      <c r="G93" s="2"/>
    </row>
    <row r="94" customFormat="false" ht="14.25" hidden="false" customHeight="false" outlineLevel="0" collapsed="false">
      <c r="A94" s="3" t="n">
        <v>93</v>
      </c>
      <c r="B94" s="5" t="str">
        <f aca="false">LEFT([1]Sheet1!B94,4)&amp;"*****"&amp;RIGHT([1]Sheet1!B94,3)</f>
        <v>4407*****529</v>
      </c>
      <c r="C94" s="5" t="str">
        <f aca="false">LEFT([1]Sheet1!C94,6)&amp;"********"&amp;RIGHT([1]Sheet1!C94,4)</f>
        <v>440711********5128</v>
      </c>
      <c r="D94" s="5" t="s">
        <v>111</v>
      </c>
      <c r="E94" s="4" t="s">
        <v>11</v>
      </c>
      <c r="F94" s="6" t="n">
        <v>45702</v>
      </c>
      <c r="G94" s="2"/>
    </row>
    <row r="95" customFormat="false" ht="14.25" hidden="false" customHeight="false" outlineLevel="0" collapsed="false">
      <c r="A95" s="3" t="n">
        <v>94</v>
      </c>
      <c r="B95" s="5" t="str">
        <f aca="false">LEFT([1]Sheet1!B95,4)&amp;"*****"&amp;RIGHT([1]Sheet1!B95,3)</f>
        <v>4407*****600</v>
      </c>
      <c r="C95" s="5" t="str">
        <f aca="false">LEFT([1]Sheet1!C95,6)&amp;"********"&amp;RIGHT([1]Sheet1!C95,4)</f>
        <v>440711********6017</v>
      </c>
      <c r="D95" s="5" t="s">
        <v>112</v>
      </c>
      <c r="E95" s="4" t="s">
        <v>14</v>
      </c>
      <c r="F95" s="6" t="n">
        <v>45702</v>
      </c>
      <c r="G95" s="2"/>
    </row>
    <row r="96" customFormat="false" ht="14.25" hidden="false" customHeight="false" outlineLevel="0" collapsed="false">
      <c r="A96" s="3" t="n">
        <v>95</v>
      </c>
      <c r="B96" s="5" t="str">
        <f aca="false">LEFT([1]Sheet1!B96,4)&amp;"*****"&amp;RIGHT([1]Sheet1!B96,3)</f>
        <v>4407*****183</v>
      </c>
      <c r="C96" s="5" t="str">
        <f aca="false">LEFT([1]Sheet1!C96,6)&amp;"********"&amp;RIGHT([1]Sheet1!C96,4)</f>
        <v>440784********4818</v>
      </c>
      <c r="D96" s="5" t="s">
        <v>113</v>
      </c>
      <c r="E96" s="4" t="s">
        <v>7</v>
      </c>
      <c r="F96" s="6" t="n">
        <v>45702</v>
      </c>
      <c r="G96" s="2"/>
    </row>
    <row r="97" customFormat="false" ht="14.25" hidden="false" customHeight="false" outlineLevel="0" collapsed="false">
      <c r="A97" s="3" t="n">
        <v>96</v>
      </c>
      <c r="B97" s="5" t="str">
        <f aca="false">LEFT([1]Sheet1!B97,4)&amp;"*****"&amp;RIGHT([1]Sheet1!B97,3)</f>
        <v>4407*****336</v>
      </c>
      <c r="C97" s="5" t="str">
        <f aca="false">LEFT([1]Sheet1!C97,6)&amp;"********"&amp;RIGHT([1]Sheet1!C97,4)</f>
        <v>440711********4837</v>
      </c>
      <c r="D97" s="5" t="s">
        <v>114</v>
      </c>
      <c r="E97" s="4" t="s">
        <v>7</v>
      </c>
      <c r="F97" s="6" t="n">
        <v>45702</v>
      </c>
      <c r="G97" s="2"/>
    </row>
    <row r="98" customFormat="false" ht="14.25" hidden="false" customHeight="false" outlineLevel="0" collapsed="false">
      <c r="A98" s="3" t="n">
        <v>97</v>
      </c>
      <c r="B98" s="5" t="str">
        <f aca="false">LEFT([1]Sheet1!B98,4)&amp;"*****"&amp;RIGHT([1]Sheet1!B98,3)</f>
        <v>4407*****746</v>
      </c>
      <c r="C98" s="5" t="str">
        <f aca="false">LEFT([1]Sheet1!C98,6)&amp;"********"&amp;RIGHT([1]Sheet1!C98,4)</f>
        <v>342125********0535</v>
      </c>
      <c r="D98" s="5" t="s">
        <v>115</v>
      </c>
      <c r="E98" s="4" t="s">
        <v>11</v>
      </c>
      <c r="F98" s="6" t="n">
        <v>45702</v>
      </c>
      <c r="G98" s="2"/>
    </row>
    <row r="99" customFormat="false" ht="14.25" hidden="false" customHeight="false" outlineLevel="0" collapsed="false">
      <c r="A99" s="3" t="n">
        <v>98</v>
      </c>
      <c r="B99" s="5" t="str">
        <f aca="false">LEFT([1]Sheet1!B99,4)&amp;"*****"&amp;RIGHT([1]Sheet1!B99,3)</f>
        <v>4407*****962</v>
      </c>
      <c r="C99" s="5" t="str">
        <f aca="false">LEFT([1]Sheet1!C99,6)&amp;"********"&amp;RIGHT([1]Sheet1!C99,4)</f>
        <v>520203********0034</v>
      </c>
      <c r="D99" s="5" t="s">
        <v>116</v>
      </c>
      <c r="E99" s="4" t="s">
        <v>7</v>
      </c>
      <c r="F99" s="6" t="n">
        <v>45702</v>
      </c>
      <c r="G99" s="2"/>
    </row>
    <row r="100" customFormat="false" ht="14.25" hidden="false" customHeight="false" outlineLevel="0" collapsed="false">
      <c r="A100" s="3" t="n">
        <v>99</v>
      </c>
      <c r="B100" s="5" t="str">
        <f aca="false">LEFT([1]Sheet1!B100,4)&amp;"*****"&amp;RIGHT([1]Sheet1!B100,3)</f>
        <v>4407*****988</v>
      </c>
      <c r="C100" s="5" t="str">
        <f aca="false">LEFT([1]Sheet1!C100,6)&amp;"********"&amp;RIGHT([1]Sheet1!C100,4)</f>
        <v>440783********2112</v>
      </c>
      <c r="D100" s="5" t="s">
        <v>117</v>
      </c>
      <c r="E100" s="4" t="s">
        <v>11</v>
      </c>
      <c r="F100" s="6" t="n">
        <v>45702</v>
      </c>
      <c r="G100" s="2"/>
    </row>
    <row r="101" customFormat="false" ht="14.25" hidden="false" customHeight="false" outlineLevel="0" collapsed="false">
      <c r="A101" s="3" t="n">
        <v>100</v>
      </c>
      <c r="B101" s="5" t="str">
        <f aca="false">LEFT([1]Sheet1!B101,4)&amp;"*****"&amp;RIGHT([1]Sheet1!B101,3)</f>
        <v>4407*****323</v>
      </c>
      <c r="C101" s="5" t="str">
        <f aca="false">LEFT([1]Sheet1!C101,6)&amp;"********"&amp;RIGHT([1]Sheet1!C101,4)</f>
        <v>511621********7735</v>
      </c>
      <c r="D101" s="5" t="s">
        <v>118</v>
      </c>
      <c r="E101" s="4" t="s">
        <v>18</v>
      </c>
      <c r="F101" s="6" t="n">
        <v>45702</v>
      </c>
      <c r="G101" s="2"/>
    </row>
    <row r="102" customFormat="false" ht="14.25" hidden="false" customHeight="false" outlineLevel="0" collapsed="false">
      <c r="A102" s="3" t="n">
        <v>101</v>
      </c>
      <c r="B102" s="5" t="str">
        <f aca="false">LEFT([1]Sheet1!B102,4)&amp;"*****"&amp;RIGHT([1]Sheet1!B102,3)</f>
        <v>4407*****799</v>
      </c>
      <c r="C102" s="5" t="str">
        <f aca="false">LEFT([1]Sheet1!C102,6)&amp;"********"&amp;RIGHT([1]Sheet1!C102,4)</f>
        <v>440783********2832</v>
      </c>
      <c r="D102" s="5" t="s">
        <v>119</v>
      </c>
      <c r="E102" s="4" t="s">
        <v>7</v>
      </c>
      <c r="F102" s="6" t="n">
        <v>45702</v>
      </c>
      <c r="G102" s="2"/>
    </row>
    <row r="103" customFormat="false" ht="14.25" hidden="false" customHeight="false" outlineLevel="0" collapsed="false">
      <c r="A103" s="3" t="n">
        <v>102</v>
      </c>
      <c r="B103" s="5" t="str">
        <f aca="false">LEFT([1]Sheet1!B103,4)&amp;"*****"&amp;RIGHT([1]Sheet1!B103,3)</f>
        <v>4407*****594</v>
      </c>
      <c r="C103" s="5" t="str">
        <f aca="false">LEFT([1]Sheet1!C103,6)&amp;"********"&amp;RIGHT([1]Sheet1!C103,4)</f>
        <v>440783********2812</v>
      </c>
      <c r="D103" s="5" t="s">
        <v>120</v>
      </c>
      <c r="E103" s="4" t="s">
        <v>7</v>
      </c>
      <c r="F103" s="6" t="n">
        <v>45702</v>
      </c>
      <c r="G103" s="2"/>
    </row>
    <row r="104" customFormat="false" ht="14.25" hidden="false" customHeight="false" outlineLevel="0" collapsed="false">
      <c r="A104" s="3" t="n">
        <v>103</v>
      </c>
      <c r="B104" s="5" t="str">
        <f aca="false">LEFT([1]Sheet1!B104,4)&amp;"*****"&amp;RIGHT([1]Sheet1!B104,3)</f>
        <v>4407*****554</v>
      </c>
      <c r="C104" s="5" t="str">
        <f aca="false">LEFT([1]Sheet1!C104,6)&amp;"********"&amp;RIGHT([1]Sheet1!C104,4)</f>
        <v>440783********0616</v>
      </c>
      <c r="D104" s="5" t="s">
        <v>121</v>
      </c>
      <c r="E104" s="4" t="s">
        <v>11</v>
      </c>
      <c r="F104" s="6" t="n">
        <v>45702</v>
      </c>
      <c r="G104" s="2"/>
    </row>
    <row r="105" customFormat="false" ht="14.25" hidden="false" customHeight="false" outlineLevel="0" collapsed="false">
      <c r="A105" s="3" t="n">
        <v>104</v>
      </c>
      <c r="B105" s="5" t="str">
        <f aca="false">LEFT([1]Sheet1!B105,4)&amp;"*****"&amp;RIGHT([1]Sheet1!B105,3)</f>
        <v>4407*****906</v>
      </c>
      <c r="C105" s="5" t="str">
        <f aca="false">LEFT([1]Sheet1!C105,6)&amp;"********"&amp;RIGHT([1]Sheet1!C105,4)</f>
        <v>440781********024X</v>
      </c>
      <c r="D105" s="5" t="s">
        <v>122</v>
      </c>
      <c r="E105" s="4" t="s">
        <v>11</v>
      </c>
      <c r="F105" s="6" t="n">
        <v>45702</v>
      </c>
      <c r="G105" s="2"/>
    </row>
    <row r="106" customFormat="false" ht="14.25" hidden="false" customHeight="false" outlineLevel="0" collapsed="false">
      <c r="A106" s="3" t="n">
        <v>105</v>
      </c>
      <c r="B106" s="5" t="str">
        <f aca="false">LEFT([1]Sheet1!B106,4)&amp;"*****"&amp;RIGHT([1]Sheet1!B106,3)</f>
        <v>4407*****086</v>
      </c>
      <c r="C106" s="5" t="str">
        <f aca="false">LEFT([1]Sheet1!C106,6)&amp;"********"&amp;RIGHT([1]Sheet1!C106,4)</f>
        <v>522701********4728</v>
      </c>
      <c r="D106" s="5" t="s">
        <v>123</v>
      </c>
      <c r="E106" s="4" t="s">
        <v>11</v>
      </c>
      <c r="F106" s="6" t="n">
        <v>45702</v>
      </c>
      <c r="G106" s="2"/>
    </row>
    <row r="107" customFormat="false" ht="14.25" hidden="false" customHeight="false" outlineLevel="0" collapsed="false">
      <c r="A107" s="3" t="n">
        <v>106</v>
      </c>
      <c r="B107" s="5" t="str">
        <f aca="false">LEFT([1]Sheet1!B107,4)&amp;"*****"&amp;RIGHT([1]Sheet1!B107,3)</f>
        <v>4407*****533</v>
      </c>
      <c r="C107" s="5" t="str">
        <f aca="false">LEFT([1]Sheet1!C107,6)&amp;"********"&amp;RIGHT([1]Sheet1!C107,4)</f>
        <v>440781********6717</v>
      </c>
      <c r="D107" s="5" t="s">
        <v>124</v>
      </c>
      <c r="E107" s="4" t="s">
        <v>11</v>
      </c>
      <c r="F107" s="6" t="n">
        <v>45702</v>
      </c>
      <c r="G107" s="2"/>
    </row>
    <row r="108" customFormat="false" ht="14.25" hidden="false" customHeight="false" outlineLevel="0" collapsed="false">
      <c r="A108" s="3" t="n">
        <v>107</v>
      </c>
      <c r="B108" s="5" t="str">
        <f aca="false">LEFT([1]Sheet1!B108,4)&amp;"*****"&amp;RIGHT([1]Sheet1!B108,3)</f>
        <v>4407*****821</v>
      </c>
      <c r="C108" s="5" t="str">
        <f aca="false">LEFT([1]Sheet1!C108,6)&amp;"********"&amp;RIGHT([1]Sheet1!C108,4)</f>
        <v>452122********6317</v>
      </c>
      <c r="D108" s="5" t="s">
        <v>125</v>
      </c>
      <c r="E108" s="4" t="s">
        <v>11</v>
      </c>
      <c r="F108" s="6" t="n">
        <v>45702</v>
      </c>
      <c r="G108" s="2"/>
    </row>
    <row r="109" customFormat="false" ht="14.25" hidden="false" customHeight="false" outlineLevel="0" collapsed="false">
      <c r="A109" s="3" t="n">
        <v>108</v>
      </c>
      <c r="B109" s="5" t="str">
        <f aca="false">LEFT([1]Sheet1!B109,4)&amp;"*****"&amp;RIGHT([1]Sheet1!B109,3)</f>
        <v>4407*****372</v>
      </c>
      <c r="C109" s="5" t="str">
        <f aca="false">LEFT([1]Sheet1!C109,6)&amp;"********"&amp;RIGHT([1]Sheet1!C109,4)</f>
        <v>440781********3515</v>
      </c>
      <c r="D109" s="5" t="s">
        <v>126</v>
      </c>
      <c r="E109" s="4" t="s">
        <v>7</v>
      </c>
      <c r="F109" s="6" t="n">
        <v>45702</v>
      </c>
      <c r="G109" s="2"/>
    </row>
    <row r="110" customFormat="false" ht="14.25" hidden="false" customHeight="false" outlineLevel="0" collapsed="false">
      <c r="A110" s="3" t="n">
        <v>109</v>
      </c>
      <c r="B110" s="5" t="str">
        <f aca="false">LEFT([1]Sheet1!B110,4)&amp;"*****"&amp;RIGHT([1]Sheet1!B110,3)</f>
        <v>4407*****487</v>
      </c>
      <c r="C110" s="5" t="str">
        <f aca="false">LEFT([1]Sheet1!C110,6)&amp;"********"&amp;RIGHT([1]Sheet1!C110,4)</f>
        <v>440781********2714</v>
      </c>
      <c r="D110" s="5" t="s">
        <v>127</v>
      </c>
      <c r="E110" s="4" t="s">
        <v>11</v>
      </c>
      <c r="F110" s="6" t="n">
        <v>45702</v>
      </c>
      <c r="G110" s="2"/>
    </row>
    <row r="111" customFormat="false" ht="14.25" hidden="false" customHeight="false" outlineLevel="0" collapsed="false">
      <c r="A111" s="3" t="n">
        <v>110</v>
      </c>
      <c r="B111" s="5" t="str">
        <f aca="false">LEFT([1]Sheet1!B111,4)&amp;"*****"&amp;RIGHT([1]Sheet1!B111,3)</f>
        <v>4407*****168</v>
      </c>
      <c r="C111" s="5" t="str">
        <f aca="false">LEFT([1]Sheet1!C111,6)&amp;"********"&amp;RIGHT([1]Sheet1!C111,4)</f>
        <v>440781********6219</v>
      </c>
      <c r="D111" s="5" t="s">
        <v>128</v>
      </c>
      <c r="E111" s="4" t="s">
        <v>11</v>
      </c>
      <c r="F111" s="6" t="n">
        <v>45702</v>
      </c>
      <c r="G111" s="2"/>
    </row>
    <row r="112" customFormat="false" ht="14.25" hidden="false" customHeight="false" outlineLevel="0" collapsed="false">
      <c r="A112" s="3" t="n">
        <v>111</v>
      </c>
      <c r="B112" s="5" t="str">
        <f aca="false">LEFT([1]Sheet1!B112,4)&amp;"*****"&amp;RIGHT([1]Sheet1!B112,3)</f>
        <v>4407*****672</v>
      </c>
      <c r="C112" s="5" t="str">
        <f aca="false">LEFT([1]Sheet1!C112,6)&amp;"********"&amp;RIGHT([1]Sheet1!C112,4)</f>
        <v>441322********2752</v>
      </c>
      <c r="D112" s="5" t="s">
        <v>129</v>
      </c>
      <c r="E112" s="4" t="s">
        <v>7</v>
      </c>
      <c r="F112" s="6" t="n">
        <v>45702</v>
      </c>
      <c r="G112" s="2"/>
    </row>
    <row r="113" customFormat="false" ht="14.25" hidden="false" customHeight="false" outlineLevel="0" collapsed="false">
      <c r="A113" s="3" t="n">
        <v>112</v>
      </c>
      <c r="B113" s="5" t="str">
        <f aca="false">LEFT([1]Sheet1!B113,4)&amp;"*****"&amp;RIGHT([1]Sheet1!B113,3)</f>
        <v>4407*****295</v>
      </c>
      <c r="C113" s="5" t="str">
        <f aca="false">LEFT([1]Sheet1!C113,6)&amp;"********"&amp;RIGHT([1]Sheet1!C113,4)</f>
        <v>445322********4913</v>
      </c>
      <c r="D113" s="5" t="s">
        <v>130</v>
      </c>
      <c r="E113" s="4" t="s">
        <v>11</v>
      </c>
      <c r="F113" s="6" t="n">
        <v>45702</v>
      </c>
      <c r="G113" s="2"/>
    </row>
    <row r="114" customFormat="false" ht="14.25" hidden="false" customHeight="false" outlineLevel="0" collapsed="false">
      <c r="A114" s="3" t="n">
        <v>113</v>
      </c>
      <c r="B114" s="5" t="str">
        <f aca="false">LEFT([1]Sheet1!B114,4)&amp;"*****"&amp;RIGHT([1]Sheet1!B114,3)</f>
        <v>4407*****917</v>
      </c>
      <c r="C114" s="5" t="str">
        <f aca="false">LEFT([1]Sheet1!C114,6)&amp;"********"&amp;RIGHT([1]Sheet1!C114,4)</f>
        <v>440783********4811</v>
      </c>
      <c r="D114" s="5" t="s">
        <v>131</v>
      </c>
      <c r="E114" s="4" t="s">
        <v>11</v>
      </c>
      <c r="F114" s="6" t="n">
        <v>45702</v>
      </c>
      <c r="G114" s="2"/>
    </row>
    <row r="115" customFormat="false" ht="14.25" hidden="false" customHeight="false" outlineLevel="0" collapsed="false">
      <c r="A115" s="3" t="n">
        <v>114</v>
      </c>
      <c r="B115" s="5" t="str">
        <f aca="false">LEFT([1]Sheet1!B115,4)&amp;"*****"&amp;RIGHT([1]Sheet1!B115,3)</f>
        <v>4407*****478</v>
      </c>
      <c r="C115" s="5" t="str">
        <f aca="false">LEFT([1]Sheet1!C115,6)&amp;"********"&amp;RIGHT([1]Sheet1!C115,4)</f>
        <v>440782********0019</v>
      </c>
      <c r="D115" s="5" t="s">
        <v>132</v>
      </c>
      <c r="E115" s="4" t="s">
        <v>103</v>
      </c>
      <c r="F115" s="6" t="n">
        <v>45702</v>
      </c>
      <c r="G115" s="2"/>
    </row>
    <row r="116" customFormat="false" ht="14.25" hidden="false" customHeight="false" outlineLevel="0" collapsed="false">
      <c r="A116" s="3" t="n">
        <v>115</v>
      </c>
      <c r="B116" s="5" t="str">
        <f aca="false">LEFT([1]Sheet1!B116,4)&amp;"*****"&amp;RIGHT([1]Sheet1!B116,3)</f>
        <v>4407*****130</v>
      </c>
      <c r="C116" s="5" t="str">
        <f aca="false">LEFT([1]Sheet1!C116,6)&amp;"********"&amp;RIGHT([1]Sheet1!C116,4)</f>
        <v>452130********1814</v>
      </c>
      <c r="D116" s="5" t="s">
        <v>133</v>
      </c>
      <c r="E116" s="4" t="s">
        <v>7</v>
      </c>
      <c r="F116" s="6" t="n">
        <v>45702</v>
      </c>
      <c r="G116" s="2"/>
    </row>
    <row r="117" customFormat="false" ht="14.25" hidden="false" customHeight="false" outlineLevel="0" collapsed="false">
      <c r="A117" s="3" t="n">
        <v>116</v>
      </c>
      <c r="B117" s="5" t="str">
        <f aca="false">LEFT([1]Sheet1!B117,4)&amp;"*****"&amp;RIGHT([1]Sheet1!B117,3)</f>
        <v>4407*****801</v>
      </c>
      <c r="C117" s="5" t="str">
        <f aca="false">LEFT([1]Sheet1!C117,6)&amp;"********"&amp;RIGHT([1]Sheet1!C117,4)</f>
        <v>532627********2514</v>
      </c>
      <c r="D117" s="5" t="s">
        <v>134</v>
      </c>
      <c r="E117" s="4" t="s">
        <v>23</v>
      </c>
      <c r="F117" s="6" t="n">
        <v>45702</v>
      </c>
      <c r="G117" s="2"/>
    </row>
    <row r="118" customFormat="false" ht="14.25" hidden="false" customHeight="false" outlineLevel="0" collapsed="false">
      <c r="A118" s="3" t="n">
        <v>117</v>
      </c>
      <c r="B118" s="5" t="str">
        <f aca="false">LEFT([1]Sheet1!B118,4)&amp;"*****"&amp;RIGHT([1]Sheet1!B118,3)</f>
        <v>4407*****617</v>
      </c>
      <c r="C118" s="5" t="str">
        <f aca="false">LEFT([1]Sheet1!C118,6)&amp;"********"&amp;RIGHT([1]Sheet1!C118,4)</f>
        <v>120225********6174</v>
      </c>
      <c r="D118" s="5" t="s">
        <v>135</v>
      </c>
      <c r="E118" s="4" t="s">
        <v>11</v>
      </c>
      <c r="F118" s="6" t="n">
        <v>45702</v>
      </c>
      <c r="G118" s="2"/>
    </row>
    <row r="119" customFormat="false" ht="14.25" hidden="false" customHeight="false" outlineLevel="0" collapsed="false">
      <c r="A119" s="3" t="n">
        <v>118</v>
      </c>
      <c r="B119" s="5" t="str">
        <f aca="false">LEFT([1]Sheet1!B119,4)&amp;"*****"&amp;RIGHT([1]Sheet1!B119,3)</f>
        <v>4407*****600</v>
      </c>
      <c r="C119" s="5" t="str">
        <f aca="false">LEFT([1]Sheet1!C119,6)&amp;"********"&amp;RIGHT([1]Sheet1!C119,4)</f>
        <v>440783********2136</v>
      </c>
      <c r="D119" s="5" t="s">
        <v>136</v>
      </c>
      <c r="E119" s="4" t="s">
        <v>11</v>
      </c>
      <c r="F119" s="6" t="n">
        <v>45708</v>
      </c>
      <c r="G119" s="2"/>
    </row>
    <row r="120" customFormat="false" ht="14.25" hidden="false" customHeight="false" outlineLevel="0" collapsed="false">
      <c r="A120" s="3" t="n">
        <v>119</v>
      </c>
      <c r="B120" s="5" t="str">
        <f aca="false">LEFT([1]Sheet1!B120,4)&amp;"*****"&amp;RIGHT([1]Sheet1!B120,3)</f>
        <v>4407*****265</v>
      </c>
      <c r="C120" s="5" t="str">
        <f aca="false">LEFT([1]Sheet1!C120,6)&amp;"********"&amp;RIGHT([1]Sheet1!C120,4)</f>
        <v>452523********3227</v>
      </c>
      <c r="D120" s="5" t="s">
        <v>137</v>
      </c>
      <c r="E120" s="4" t="s">
        <v>53</v>
      </c>
      <c r="F120" s="6" t="n">
        <v>45708</v>
      </c>
      <c r="G120" s="2"/>
    </row>
    <row r="121" customFormat="false" ht="14.25" hidden="false" customHeight="false" outlineLevel="0" collapsed="false">
      <c r="A121" s="3" t="n">
        <v>120</v>
      </c>
      <c r="B121" s="5" t="str">
        <f aca="false">LEFT([1]Sheet1!B121,4)&amp;"*****"&amp;RIGHT([1]Sheet1!B121,3)</f>
        <v>4407*****626</v>
      </c>
      <c r="C121" s="5" t="str">
        <f aca="false">LEFT([1]Sheet1!C121,6)&amp;"********"&amp;RIGHT([1]Sheet1!C121,4)</f>
        <v>440981********111X</v>
      </c>
      <c r="D121" s="5" t="s">
        <v>138</v>
      </c>
      <c r="E121" s="4" t="s">
        <v>11</v>
      </c>
      <c r="F121" s="6" t="n">
        <v>45708</v>
      </c>
      <c r="G121" s="2"/>
    </row>
    <row r="122" customFormat="false" ht="14.25" hidden="false" customHeight="false" outlineLevel="0" collapsed="false">
      <c r="A122" s="3" t="n">
        <v>121</v>
      </c>
      <c r="B122" s="5" t="str">
        <f aca="false">LEFT([1]Sheet1!B122,4)&amp;"*****"&amp;RIGHT([1]Sheet1!B122,3)</f>
        <v>4407*****342</v>
      </c>
      <c r="C122" s="5" t="str">
        <f aca="false">LEFT([1]Sheet1!C122,6)&amp;"********"&amp;RIGHT([1]Sheet1!C122,4)</f>
        <v>440722********4317</v>
      </c>
      <c r="D122" s="5" t="s">
        <v>139</v>
      </c>
      <c r="E122" s="4" t="s">
        <v>9</v>
      </c>
      <c r="F122" s="6" t="n">
        <v>45708</v>
      </c>
      <c r="G122" s="2"/>
    </row>
    <row r="123" customFormat="false" ht="14.25" hidden="false" customHeight="false" outlineLevel="0" collapsed="false">
      <c r="A123" s="3" t="n">
        <v>122</v>
      </c>
      <c r="B123" s="5" t="str">
        <f aca="false">LEFT([1]Sheet1!B123,4)&amp;"*****"&amp;RIGHT([1]Sheet1!B123,3)</f>
        <v>4407*****634</v>
      </c>
      <c r="C123" s="5" t="str">
        <f aca="false">LEFT([1]Sheet1!C123,6)&amp;"********"&amp;RIGHT([1]Sheet1!C123,4)</f>
        <v>440722********3831</v>
      </c>
      <c r="D123" s="5" t="s">
        <v>140</v>
      </c>
      <c r="E123" s="4" t="s">
        <v>9</v>
      </c>
      <c r="F123" s="6" t="n">
        <v>45708</v>
      </c>
      <c r="G123" s="2"/>
    </row>
    <row r="124" customFormat="false" ht="14.25" hidden="false" customHeight="false" outlineLevel="0" collapsed="false">
      <c r="A124" s="3" t="n">
        <v>123</v>
      </c>
      <c r="B124" s="5" t="str">
        <f aca="false">LEFT([1]Sheet1!B124,4)&amp;"*****"&amp;RIGHT([1]Sheet1!B124,3)</f>
        <v>4407*****320</v>
      </c>
      <c r="C124" s="5" t="str">
        <f aca="false">LEFT([1]Sheet1!C124,6)&amp;"********"&amp;RIGHT([1]Sheet1!C124,4)</f>
        <v>440921********7119</v>
      </c>
      <c r="D124" s="5" t="s">
        <v>141</v>
      </c>
      <c r="E124" s="4" t="s">
        <v>7</v>
      </c>
      <c r="F124" s="6" t="n">
        <v>45708</v>
      </c>
      <c r="G124" s="2"/>
    </row>
    <row r="125" customFormat="false" ht="14.25" hidden="false" customHeight="false" outlineLevel="0" collapsed="false">
      <c r="A125" s="3" t="n">
        <v>124</v>
      </c>
      <c r="B125" s="5" t="str">
        <f aca="false">LEFT([1]Sheet1!B125,4)&amp;"*****"&amp;RIGHT([1]Sheet1!B125,3)</f>
        <v>4407*****293</v>
      </c>
      <c r="C125" s="5" t="str">
        <f aca="false">LEFT([1]Sheet1!C125,6)&amp;"********"&amp;RIGHT([1]Sheet1!C125,4)</f>
        <v>440724********0435</v>
      </c>
      <c r="D125" s="5" t="s">
        <v>142</v>
      </c>
      <c r="E125" s="4" t="s">
        <v>9</v>
      </c>
      <c r="F125" s="6" t="n">
        <v>45708</v>
      </c>
      <c r="G125" s="2"/>
    </row>
    <row r="126" customFormat="false" ht="14.25" hidden="false" customHeight="false" outlineLevel="0" collapsed="false">
      <c r="A126" s="3" t="n">
        <v>125</v>
      </c>
      <c r="B126" s="5" t="str">
        <f aca="false">LEFT([1]Sheet1!B126,4)&amp;"*****"&amp;RIGHT([1]Sheet1!B126,3)</f>
        <v>4407*****243</v>
      </c>
      <c r="C126" s="5" t="str">
        <f aca="false">LEFT([1]Sheet1!C126,6)&amp;"********"&amp;RIGHT([1]Sheet1!C126,4)</f>
        <v>450802********151X</v>
      </c>
      <c r="D126" s="5" t="s">
        <v>143</v>
      </c>
      <c r="E126" s="4" t="s">
        <v>11</v>
      </c>
      <c r="F126" s="6" t="n">
        <v>45708</v>
      </c>
      <c r="G126" s="2"/>
    </row>
    <row r="127" customFormat="false" ht="14.25" hidden="false" customHeight="false" outlineLevel="0" collapsed="false">
      <c r="A127" s="3" t="n">
        <v>126</v>
      </c>
      <c r="B127" s="5" t="str">
        <f aca="false">LEFT([1]Sheet1!B127,4)&amp;"*****"&amp;RIGHT([1]Sheet1!B127,3)</f>
        <v>4407*****149</v>
      </c>
      <c r="C127" s="5" t="str">
        <f aca="false">LEFT([1]Sheet1!C127,6)&amp;"********"&amp;RIGHT([1]Sheet1!C127,4)</f>
        <v>440782********161X</v>
      </c>
      <c r="D127" s="5" t="s">
        <v>144</v>
      </c>
      <c r="E127" s="4" t="s">
        <v>9</v>
      </c>
      <c r="F127" s="6" t="n">
        <v>45708</v>
      </c>
      <c r="G127" s="2"/>
    </row>
    <row r="128" customFormat="false" ht="14.25" hidden="false" customHeight="false" outlineLevel="0" collapsed="false">
      <c r="A128" s="3" t="n">
        <v>127</v>
      </c>
      <c r="B128" s="5" t="str">
        <f aca="false">LEFT([1]Sheet1!B128,4)&amp;"*****"&amp;RIGHT([1]Sheet1!B128,3)</f>
        <v>4407*****422</v>
      </c>
      <c r="C128" s="5" t="str">
        <f aca="false">LEFT([1]Sheet1!C128,6)&amp;"********"&amp;RIGHT([1]Sheet1!C128,4)</f>
        <v>512528********3591</v>
      </c>
      <c r="D128" s="5" t="s">
        <v>145</v>
      </c>
      <c r="E128" s="4" t="s">
        <v>7</v>
      </c>
      <c r="F128" s="6" t="n">
        <v>45708</v>
      </c>
      <c r="G128" s="2"/>
    </row>
    <row r="129" customFormat="false" ht="14.25" hidden="false" customHeight="false" outlineLevel="0" collapsed="false">
      <c r="A129" s="3" t="n">
        <v>128</v>
      </c>
      <c r="B129" s="5" t="str">
        <f aca="false">LEFT([1]Sheet1!B129,4)&amp;"*****"&amp;RIGHT([1]Sheet1!B129,3)</f>
        <v>4407*****501</v>
      </c>
      <c r="C129" s="5" t="str">
        <f aca="false">LEFT([1]Sheet1!C129,6)&amp;"********"&amp;RIGHT([1]Sheet1!C129,4)</f>
        <v>440981********7539</v>
      </c>
      <c r="D129" s="5" t="s">
        <v>146</v>
      </c>
      <c r="E129" s="4" t="s">
        <v>11</v>
      </c>
      <c r="F129" s="6" t="n">
        <v>45708</v>
      </c>
      <c r="G129" s="2"/>
    </row>
    <row r="130" customFormat="false" ht="14.25" hidden="false" customHeight="false" outlineLevel="0" collapsed="false">
      <c r="A130" s="3" t="n">
        <v>129</v>
      </c>
      <c r="B130" s="5" t="str">
        <f aca="false">LEFT([1]Sheet1!B130,4)&amp;"*****"&amp;RIGHT([1]Sheet1!B130,3)</f>
        <v>4407*****728</v>
      </c>
      <c r="C130" s="5" t="str">
        <f aca="false">LEFT([1]Sheet1!C130,6)&amp;"********"&amp;RIGHT([1]Sheet1!C130,4)</f>
        <v>440783********6011</v>
      </c>
      <c r="D130" s="5" t="s">
        <v>147</v>
      </c>
      <c r="E130" s="4" t="s">
        <v>7</v>
      </c>
      <c r="F130" s="6" t="n">
        <v>45708</v>
      </c>
      <c r="G130" s="2"/>
    </row>
    <row r="131" customFormat="false" ht="14.25" hidden="false" customHeight="false" outlineLevel="0" collapsed="false">
      <c r="A131" s="3" t="n">
        <v>130</v>
      </c>
      <c r="B131" s="5" t="str">
        <f aca="false">LEFT([1]Sheet1!B131,4)&amp;"*****"&amp;RIGHT([1]Sheet1!B131,3)</f>
        <v>4407*****155</v>
      </c>
      <c r="C131" s="5" t="str">
        <f aca="false">LEFT([1]Sheet1!C131,6)&amp;"********"&amp;RIGHT([1]Sheet1!C131,4)</f>
        <v>440784********0637</v>
      </c>
      <c r="D131" s="5" t="s">
        <v>148</v>
      </c>
      <c r="E131" s="4" t="s">
        <v>7</v>
      </c>
      <c r="F131" s="6" t="n">
        <v>45708</v>
      </c>
      <c r="G131" s="2"/>
    </row>
    <row r="132" customFormat="false" ht="14.25" hidden="false" customHeight="false" outlineLevel="0" collapsed="false">
      <c r="A132" s="3" t="n">
        <v>131</v>
      </c>
      <c r="B132" s="5" t="str">
        <f aca="false">LEFT([1]Sheet1!B132,4)&amp;"*****"&amp;RIGHT([1]Sheet1!B132,3)</f>
        <v>4407*****439</v>
      </c>
      <c r="C132" s="5" t="str">
        <f aca="false">LEFT([1]Sheet1!C132,6)&amp;"********"&amp;RIGHT([1]Sheet1!C132,4)</f>
        <v>440721********1636</v>
      </c>
      <c r="D132" s="5" t="s">
        <v>149</v>
      </c>
      <c r="E132" s="4" t="s">
        <v>9</v>
      </c>
      <c r="F132" s="6" t="n">
        <v>45708</v>
      </c>
      <c r="G132" s="2"/>
    </row>
    <row r="133" customFormat="false" ht="14.25" hidden="false" customHeight="false" outlineLevel="0" collapsed="false">
      <c r="A133" s="3" t="n">
        <v>132</v>
      </c>
      <c r="B133" s="5" t="str">
        <f aca="false">LEFT([1]Sheet1!B133,4)&amp;"*****"&amp;RIGHT([1]Sheet1!B133,3)</f>
        <v>4407*****671</v>
      </c>
      <c r="C133" s="5" t="str">
        <f aca="false">LEFT([1]Sheet1!C133,6)&amp;"********"&amp;RIGHT([1]Sheet1!C133,4)</f>
        <v>440783********2138</v>
      </c>
      <c r="D133" s="5" t="s">
        <v>150</v>
      </c>
      <c r="E133" s="4" t="s">
        <v>11</v>
      </c>
      <c r="F133" s="6" t="n">
        <v>45709</v>
      </c>
      <c r="G133" s="2"/>
    </row>
    <row r="134" customFormat="false" ht="14.25" hidden="false" customHeight="false" outlineLevel="0" collapsed="false">
      <c r="A134" s="3" t="n">
        <v>133</v>
      </c>
      <c r="B134" s="5" t="str">
        <f aca="false">LEFT([1]Sheet1!B134,4)&amp;"*****"&amp;RIGHT([1]Sheet1!B134,3)</f>
        <v>4407*****911</v>
      </c>
      <c r="C134" s="5" t="str">
        <f aca="false">LEFT([1]Sheet1!C134,6)&amp;"********"&amp;RIGHT([1]Sheet1!C134,4)</f>
        <v>440722********1155</v>
      </c>
      <c r="D134" s="5" t="s">
        <v>151</v>
      </c>
      <c r="E134" s="4" t="s">
        <v>9</v>
      </c>
      <c r="F134" s="6" t="n">
        <v>45709</v>
      </c>
      <c r="G134" s="2"/>
    </row>
    <row r="135" customFormat="false" ht="14.25" hidden="false" customHeight="false" outlineLevel="0" collapsed="false">
      <c r="A135" s="3" t="n">
        <v>134</v>
      </c>
      <c r="B135" s="5" t="str">
        <f aca="false">LEFT([1]Sheet1!B135,4)&amp;"*****"&amp;RIGHT([1]Sheet1!B135,3)</f>
        <v>4407*****062</v>
      </c>
      <c r="C135" s="5" t="str">
        <f aca="false">LEFT([1]Sheet1!C135,6)&amp;"********"&amp;RIGHT([1]Sheet1!C135,4)</f>
        <v>610426********532X</v>
      </c>
      <c r="D135" s="5" t="s">
        <v>152</v>
      </c>
      <c r="E135" s="4" t="s">
        <v>153</v>
      </c>
      <c r="F135" s="6" t="n">
        <v>45709</v>
      </c>
      <c r="G135" s="2"/>
    </row>
    <row r="136" customFormat="false" ht="14.25" hidden="false" customHeight="false" outlineLevel="0" collapsed="false">
      <c r="A136" s="3" t="n">
        <v>135</v>
      </c>
      <c r="B136" s="5" t="str">
        <f aca="false">LEFT([1]Sheet1!B136,4)&amp;"*****"&amp;RIGHT([1]Sheet1!B136,3)</f>
        <v>4407*****692</v>
      </c>
      <c r="C136" s="5" t="str">
        <f aca="false">LEFT([1]Sheet1!C136,6)&amp;"********"&amp;RIGHT([1]Sheet1!C136,4)</f>
        <v>411325********8652</v>
      </c>
      <c r="D136" s="5" t="s">
        <v>154</v>
      </c>
      <c r="E136" s="4" t="s">
        <v>11</v>
      </c>
      <c r="F136" s="6" t="n">
        <v>45709</v>
      </c>
      <c r="G136" s="2"/>
    </row>
    <row r="137" customFormat="false" ht="14.25" hidden="false" customHeight="false" outlineLevel="0" collapsed="false">
      <c r="A137" s="3" t="n">
        <v>136</v>
      </c>
      <c r="B137" s="5" t="str">
        <f aca="false">LEFT([1]Sheet1!B137,4)&amp;"*****"&amp;RIGHT([1]Sheet1!B137,3)</f>
        <v>4407*****105</v>
      </c>
      <c r="C137" s="5" t="str">
        <f aca="false">LEFT([1]Sheet1!C137,6)&amp;"********"&amp;RIGHT([1]Sheet1!C137,4)</f>
        <v>441823********7157</v>
      </c>
      <c r="D137" s="5" t="s">
        <v>155</v>
      </c>
      <c r="E137" s="4" t="s">
        <v>11</v>
      </c>
      <c r="F137" s="6" t="n">
        <v>45709</v>
      </c>
      <c r="G137" s="2"/>
    </row>
    <row r="138" customFormat="false" ht="14.25" hidden="false" customHeight="false" outlineLevel="0" collapsed="false">
      <c r="A138" s="3" t="n">
        <v>137</v>
      </c>
      <c r="B138" s="5" t="str">
        <f aca="false">LEFT([1]Sheet1!B138,4)&amp;"*****"&amp;RIGHT([1]Sheet1!B138,3)</f>
        <v>4407*****751</v>
      </c>
      <c r="C138" s="5" t="str">
        <f aca="false">LEFT([1]Sheet1!C138,6)&amp;"********"&amp;RIGHT([1]Sheet1!C138,4)</f>
        <v>440232********4156</v>
      </c>
      <c r="D138" s="5" t="s">
        <v>156</v>
      </c>
      <c r="E138" s="4" t="s">
        <v>7</v>
      </c>
      <c r="F138" s="6" t="n">
        <v>45709</v>
      </c>
      <c r="G138" s="2"/>
    </row>
    <row r="139" customFormat="false" ht="14.25" hidden="false" customHeight="false" outlineLevel="0" collapsed="false">
      <c r="A139" s="3" t="n">
        <v>138</v>
      </c>
      <c r="B139" s="5" t="str">
        <f aca="false">LEFT([1]Sheet1!B139,4)&amp;"*****"&amp;RIGHT([1]Sheet1!B139,3)</f>
        <v>4407*****292</v>
      </c>
      <c r="C139" s="5" t="str">
        <f aca="false">LEFT([1]Sheet1!C139,6)&amp;"********"&amp;RIGHT([1]Sheet1!C139,4)</f>
        <v>440921********5710</v>
      </c>
      <c r="D139" s="5" t="s">
        <v>157</v>
      </c>
      <c r="E139" s="4" t="s">
        <v>103</v>
      </c>
      <c r="F139" s="6" t="n">
        <v>45709</v>
      </c>
      <c r="G139" s="2"/>
    </row>
    <row r="140" customFormat="false" ht="14.25" hidden="false" customHeight="false" outlineLevel="0" collapsed="false">
      <c r="A140" s="3" t="n">
        <v>139</v>
      </c>
      <c r="B140" s="5" t="str">
        <f aca="false">LEFT([1]Sheet1!B140,4)&amp;"*****"&amp;RIGHT([1]Sheet1!B140,3)</f>
        <v>4407*****704</v>
      </c>
      <c r="C140" s="5" t="str">
        <f aca="false">LEFT([1]Sheet1!C140,6)&amp;"********"&amp;RIGHT([1]Sheet1!C140,4)</f>
        <v>440783********0611</v>
      </c>
      <c r="D140" s="5" t="s">
        <v>158</v>
      </c>
      <c r="E140" s="4" t="s">
        <v>11</v>
      </c>
      <c r="F140" s="6" t="n">
        <v>45709</v>
      </c>
      <c r="G140" s="2"/>
    </row>
    <row r="141" customFormat="false" ht="14.25" hidden="false" customHeight="false" outlineLevel="0" collapsed="false">
      <c r="A141" s="3" t="n">
        <v>140</v>
      </c>
      <c r="B141" s="5" t="str">
        <f aca="false">LEFT([1]Sheet1!B141,4)&amp;"*****"&amp;RIGHT([1]Sheet1!B141,3)</f>
        <v>4407*****235</v>
      </c>
      <c r="C141" s="5" t="str">
        <f aca="false">LEFT([1]Sheet1!C141,6)&amp;"********"&amp;RIGHT([1]Sheet1!C141,4)</f>
        <v>440724********0416</v>
      </c>
      <c r="D141" s="5" t="s">
        <v>159</v>
      </c>
      <c r="E141" s="4" t="s">
        <v>7</v>
      </c>
      <c r="F141" s="6" t="n">
        <v>45709</v>
      </c>
      <c r="G141" s="2"/>
    </row>
    <row r="142" customFormat="false" ht="14.25" hidden="false" customHeight="false" outlineLevel="0" collapsed="false">
      <c r="A142" s="3" t="n">
        <v>141</v>
      </c>
      <c r="B142" s="5" t="str">
        <f aca="false">LEFT([1]Sheet1!B142,4)&amp;"*****"&amp;RIGHT([1]Sheet1!B142,3)</f>
        <v>4407*****865</v>
      </c>
      <c r="C142" s="5" t="str">
        <f aca="false">LEFT([1]Sheet1!C142,6)&amp;"********"&amp;RIGHT([1]Sheet1!C142,4)</f>
        <v>440783********6931</v>
      </c>
      <c r="D142" s="5" t="s">
        <v>160</v>
      </c>
      <c r="E142" s="4" t="s">
        <v>53</v>
      </c>
      <c r="F142" s="6" t="n">
        <v>45709</v>
      </c>
      <c r="G142" s="2"/>
    </row>
    <row r="143" customFormat="false" ht="14.25" hidden="false" customHeight="false" outlineLevel="0" collapsed="false">
      <c r="A143" s="3" t="n">
        <v>142</v>
      </c>
      <c r="B143" s="5" t="str">
        <f aca="false">LEFT([1]Sheet1!B143,4)&amp;"*****"&amp;RIGHT([1]Sheet1!B143,3)</f>
        <v>4407*****333</v>
      </c>
      <c r="C143" s="5" t="str">
        <f aca="false">LEFT([1]Sheet1!C143,6)&amp;"********"&amp;RIGHT([1]Sheet1!C143,4)</f>
        <v>440783********6414</v>
      </c>
      <c r="D143" s="5" t="s">
        <v>161</v>
      </c>
      <c r="E143" s="4" t="s">
        <v>21</v>
      </c>
      <c r="F143" s="6" t="n">
        <v>45709</v>
      </c>
      <c r="G143" s="2"/>
    </row>
    <row r="144" customFormat="false" ht="14.25" hidden="false" customHeight="false" outlineLevel="0" collapsed="false">
      <c r="A144" s="3" t="n">
        <v>143</v>
      </c>
      <c r="B144" s="5" t="str">
        <f aca="false">LEFT([1]Sheet1!B144,4)&amp;"*****"&amp;RIGHT([1]Sheet1!B144,3)</f>
        <v>4407*****225</v>
      </c>
      <c r="C144" s="5" t="str">
        <f aca="false">LEFT([1]Sheet1!C144,6)&amp;"********"&amp;RIGHT([1]Sheet1!C144,4)</f>
        <v>440724********4412</v>
      </c>
      <c r="D144" s="5" t="s">
        <v>162</v>
      </c>
      <c r="E144" s="4" t="s">
        <v>9</v>
      </c>
      <c r="F144" s="6" t="n">
        <v>45709</v>
      </c>
      <c r="G144" s="2"/>
    </row>
    <row r="145" customFormat="false" ht="14.25" hidden="false" customHeight="false" outlineLevel="0" collapsed="false">
      <c r="A145" s="3" t="n">
        <v>144</v>
      </c>
      <c r="B145" s="5" t="str">
        <f aca="false">LEFT([1]Sheet1!B145,4)&amp;"*****"&amp;RIGHT([1]Sheet1!B145,3)</f>
        <v>4407*****709</v>
      </c>
      <c r="C145" s="5" t="str">
        <f aca="false">LEFT([1]Sheet1!C145,6)&amp;"********"&amp;RIGHT([1]Sheet1!C145,4)</f>
        <v>440783********121X</v>
      </c>
      <c r="D145" s="5" t="s">
        <v>163</v>
      </c>
      <c r="E145" s="4" t="s">
        <v>11</v>
      </c>
      <c r="F145" s="6" t="n">
        <v>45709</v>
      </c>
      <c r="G145" s="2"/>
    </row>
    <row r="146" customFormat="false" ht="14.25" hidden="false" customHeight="false" outlineLevel="0" collapsed="false">
      <c r="A146" s="3" t="n">
        <v>145</v>
      </c>
      <c r="B146" s="5" t="str">
        <f aca="false">LEFT([1]Sheet1!B146,4)&amp;"*****"&amp;RIGHT([1]Sheet1!B146,3)</f>
        <v>4407*****057</v>
      </c>
      <c r="C146" s="5" t="str">
        <f aca="false">LEFT([1]Sheet1!C146,6)&amp;"********"&amp;RIGHT([1]Sheet1!C146,4)</f>
        <v>440781********3158</v>
      </c>
      <c r="D146" s="5" t="s">
        <v>164</v>
      </c>
      <c r="E146" s="4" t="s">
        <v>11</v>
      </c>
      <c r="F146" s="6" t="n">
        <v>45709</v>
      </c>
      <c r="G146" s="2"/>
    </row>
    <row r="147" customFormat="false" ht="14.25" hidden="false" customHeight="false" outlineLevel="0" collapsed="false">
      <c r="A147" s="3" t="n">
        <v>146</v>
      </c>
      <c r="B147" s="5" t="str">
        <f aca="false">LEFT([1]Sheet1!B147,4)&amp;"*****"&amp;RIGHT([1]Sheet1!B147,3)</f>
        <v>4407*****826</v>
      </c>
      <c r="C147" s="5" t="str">
        <f aca="false">LEFT([1]Sheet1!C147,6)&amp;"********"&amp;RIGHT([1]Sheet1!C147,4)</f>
        <v>440781********2310</v>
      </c>
      <c r="D147" s="5" t="s">
        <v>165</v>
      </c>
      <c r="E147" s="4" t="s">
        <v>53</v>
      </c>
      <c r="F147" s="6" t="n">
        <v>45709</v>
      </c>
      <c r="G147" s="2"/>
    </row>
    <row r="148" customFormat="false" ht="14.25" hidden="false" customHeight="false" outlineLevel="0" collapsed="false">
      <c r="A148" s="3" t="n">
        <v>147</v>
      </c>
      <c r="B148" s="5" t="str">
        <f aca="false">LEFT([1]Sheet1!B148,4)&amp;"*****"&amp;RIGHT([1]Sheet1!B148,3)</f>
        <v>4407*****403</v>
      </c>
      <c r="C148" s="5" t="str">
        <f aca="false">LEFT([1]Sheet1!C148,6)&amp;"********"&amp;RIGHT([1]Sheet1!C148,4)</f>
        <v>440781********0235</v>
      </c>
      <c r="D148" s="5" t="s">
        <v>166</v>
      </c>
      <c r="E148" s="4" t="s">
        <v>7</v>
      </c>
      <c r="F148" s="6" t="n">
        <v>45709</v>
      </c>
      <c r="G148" s="2"/>
    </row>
    <row r="149" customFormat="false" ht="14.25" hidden="false" customHeight="false" outlineLevel="0" collapsed="false">
      <c r="A149" s="3" t="n">
        <v>148</v>
      </c>
      <c r="B149" s="5" t="str">
        <f aca="false">LEFT([1]Sheet1!B149,4)&amp;"*****"&amp;RIGHT([1]Sheet1!B149,3)</f>
        <v>4407*****194</v>
      </c>
      <c r="C149" s="5" t="str">
        <f aca="false">LEFT([1]Sheet1!C149,6)&amp;"********"&amp;RIGHT([1]Sheet1!C149,4)</f>
        <v>452524********4098</v>
      </c>
      <c r="D149" s="5" t="s">
        <v>167</v>
      </c>
      <c r="E149" s="4" t="s">
        <v>11</v>
      </c>
      <c r="F149" s="6" t="n">
        <v>45709</v>
      </c>
      <c r="G149" s="2"/>
    </row>
    <row r="150" customFormat="false" ht="14.25" hidden="false" customHeight="false" outlineLevel="0" collapsed="false">
      <c r="A150" s="3" t="n">
        <v>149</v>
      </c>
      <c r="B150" s="5" t="str">
        <f aca="false">LEFT([1]Sheet1!B150,4)&amp;"*****"&amp;RIGHT([1]Sheet1!B150,3)</f>
        <v>4407*****959</v>
      </c>
      <c r="C150" s="5" t="str">
        <f aca="false">LEFT([1]Sheet1!C150,6)&amp;"********"&amp;RIGHT([1]Sheet1!C150,4)</f>
        <v>452623********2111</v>
      </c>
      <c r="D150" s="5" t="s">
        <v>168</v>
      </c>
      <c r="E150" s="4" t="s">
        <v>9</v>
      </c>
      <c r="F150" s="6" t="n">
        <v>45709</v>
      </c>
      <c r="G150" s="2"/>
    </row>
    <row r="151" customFormat="false" ht="14.25" hidden="false" customHeight="false" outlineLevel="0" collapsed="false">
      <c r="A151" s="3" t="n">
        <v>150</v>
      </c>
      <c r="B151" s="5" t="str">
        <f aca="false">LEFT([1]Sheet1!B151,4)&amp;"*****"&amp;RIGHT([1]Sheet1!B151,3)</f>
        <v>4407*****695</v>
      </c>
      <c r="C151" s="5" t="str">
        <f aca="false">LEFT([1]Sheet1!C151,6)&amp;"********"&amp;RIGHT([1]Sheet1!C151,4)</f>
        <v>440721********0337</v>
      </c>
      <c r="D151" s="5" t="s">
        <v>169</v>
      </c>
      <c r="E151" s="4" t="s">
        <v>21</v>
      </c>
      <c r="F151" s="6" t="n">
        <v>45709</v>
      </c>
      <c r="G151" s="2"/>
    </row>
    <row r="152" customFormat="false" ht="14.25" hidden="false" customHeight="false" outlineLevel="0" collapsed="false">
      <c r="A152" s="3" t="n">
        <v>151</v>
      </c>
      <c r="B152" s="5" t="str">
        <f aca="false">LEFT([1]Sheet1!B152,4)&amp;"*****"&amp;RIGHT([1]Sheet1!B152,3)</f>
        <v>4407*****377</v>
      </c>
      <c r="C152" s="5" t="str">
        <f aca="false">LEFT([1]Sheet1!C152,6)&amp;"********"&amp;RIGHT([1]Sheet1!C152,4)</f>
        <v>440721********3117</v>
      </c>
      <c r="D152" s="5" t="s">
        <v>170</v>
      </c>
      <c r="E152" s="4" t="s">
        <v>9</v>
      </c>
      <c r="F152" s="6" t="n">
        <v>45709</v>
      </c>
      <c r="G152" s="2"/>
    </row>
    <row r="153" customFormat="false" ht="14.25" hidden="false" customHeight="false" outlineLevel="0" collapsed="false">
      <c r="A153" s="3" t="n">
        <v>152</v>
      </c>
      <c r="B153" s="5" t="str">
        <f aca="false">LEFT([1]Sheet1!B153,4)&amp;"*****"&amp;RIGHT([1]Sheet1!B153,3)</f>
        <v>4407*****345</v>
      </c>
      <c r="C153" s="5" t="str">
        <f aca="false">LEFT([1]Sheet1!C153,6)&amp;"********"&amp;RIGHT([1]Sheet1!C153,4)</f>
        <v>511204********0919</v>
      </c>
      <c r="D153" s="5" t="s">
        <v>171</v>
      </c>
      <c r="E153" s="4" t="s">
        <v>172</v>
      </c>
      <c r="F153" s="6" t="n">
        <v>45709</v>
      </c>
      <c r="G153" s="2"/>
    </row>
    <row r="154" customFormat="false" ht="14.25" hidden="false" customHeight="false" outlineLevel="0" collapsed="false">
      <c r="A154" s="3" t="n">
        <v>153</v>
      </c>
      <c r="B154" s="5" t="str">
        <f aca="false">LEFT([1]Sheet1!B154,4)&amp;"*****"&amp;RIGHT([1]Sheet1!B154,3)</f>
        <v>4407*****745</v>
      </c>
      <c r="C154" s="5" t="str">
        <f aca="false">LEFT([1]Sheet1!C154,6)&amp;"********"&amp;RIGHT([1]Sheet1!C154,4)</f>
        <v>441228********4017</v>
      </c>
      <c r="D154" s="5" t="s">
        <v>173</v>
      </c>
      <c r="E154" s="4" t="s">
        <v>7</v>
      </c>
      <c r="F154" s="6" t="n">
        <v>45709</v>
      </c>
      <c r="G154" s="2"/>
    </row>
    <row r="155" customFormat="false" ht="14.25" hidden="false" customHeight="false" outlineLevel="0" collapsed="false">
      <c r="A155" s="3" t="n">
        <v>154</v>
      </c>
      <c r="B155" s="5" t="str">
        <f aca="false">LEFT([1]Sheet1!B155,4)&amp;"*****"&amp;RIGHT([1]Sheet1!B155,3)</f>
        <v>4407*****137</v>
      </c>
      <c r="C155" s="5" t="str">
        <f aca="false">LEFT([1]Sheet1!C155,6)&amp;"********"&amp;RIGHT([1]Sheet1!C155,4)</f>
        <v>440781********0551</v>
      </c>
      <c r="D155" s="5" t="s">
        <v>174</v>
      </c>
      <c r="E155" s="4" t="s">
        <v>7</v>
      </c>
      <c r="F155" s="6" t="n">
        <v>45709</v>
      </c>
      <c r="G155" s="2"/>
    </row>
    <row r="156" customFormat="false" ht="14.25" hidden="false" customHeight="false" outlineLevel="0" collapsed="false">
      <c r="A156" s="3" t="n">
        <v>155</v>
      </c>
      <c r="B156" s="5" t="str">
        <f aca="false">LEFT([1]Sheet1!B156,4)&amp;"*****"&amp;RIGHT([1]Sheet1!B156,3)</f>
        <v>4407*****794</v>
      </c>
      <c r="C156" s="5" t="str">
        <f aca="false">LEFT([1]Sheet1!C156,6)&amp;"********"&amp;RIGHT([1]Sheet1!C156,4)</f>
        <v>440722********6214</v>
      </c>
      <c r="D156" s="5" t="s">
        <v>175</v>
      </c>
      <c r="E156" s="4" t="s">
        <v>9</v>
      </c>
      <c r="F156" s="6" t="n">
        <v>45709</v>
      </c>
      <c r="G156" s="2"/>
    </row>
    <row r="157" customFormat="false" ht="14.25" hidden="false" customHeight="false" outlineLevel="0" collapsed="false">
      <c r="A157" s="3" t="n">
        <v>156</v>
      </c>
      <c r="B157" s="5" t="str">
        <f aca="false">LEFT([1]Sheet1!B157,4)&amp;"*****"&amp;RIGHT([1]Sheet1!B157,3)</f>
        <v>4407*****925</v>
      </c>
      <c r="C157" s="4" t="s">
        <v>176</v>
      </c>
      <c r="D157" s="5" t="s">
        <v>177</v>
      </c>
      <c r="E157" s="4" t="s">
        <v>11</v>
      </c>
      <c r="F157" s="6" t="n">
        <v>45709</v>
      </c>
      <c r="G157" s="2"/>
    </row>
    <row r="158" customFormat="false" ht="14.25" hidden="false" customHeight="false" outlineLevel="0" collapsed="false">
      <c r="A158" s="3" t="n">
        <v>157</v>
      </c>
      <c r="B158" s="5" t="str">
        <f aca="false">LEFT([1]Sheet1!B158,4)&amp;"*****"&amp;RIGHT([1]Sheet1!B158,3)</f>
        <v>4407*****132</v>
      </c>
      <c r="C158" s="5" t="str">
        <f aca="false">LEFT([1]Sheet1!C158,6)&amp;"********"&amp;RIGHT([1]Sheet1!C158,4)</f>
        <v>441722********0116</v>
      </c>
      <c r="D158" s="5" t="s">
        <v>178</v>
      </c>
      <c r="E158" s="4" t="s">
        <v>7</v>
      </c>
      <c r="F158" s="6" t="n">
        <v>45709</v>
      </c>
      <c r="G158" s="2"/>
    </row>
    <row r="159" customFormat="false" ht="14.25" hidden="false" customHeight="false" outlineLevel="0" collapsed="false">
      <c r="A159" s="3" t="n">
        <v>158</v>
      </c>
      <c r="B159" s="5" t="str">
        <f aca="false">LEFT([1]Sheet1!B159,4)&amp;"*****"&amp;RIGHT([1]Sheet1!B159,3)</f>
        <v>4407*****678</v>
      </c>
      <c r="C159" s="5" t="str">
        <f aca="false">LEFT([1]Sheet1!C159,6)&amp;"********"&amp;RIGHT([1]Sheet1!C159,4)</f>
        <v>440701********061X</v>
      </c>
      <c r="D159" s="5" t="s">
        <v>179</v>
      </c>
      <c r="E159" s="4" t="s">
        <v>103</v>
      </c>
      <c r="F159" s="6" t="n">
        <v>45709</v>
      </c>
      <c r="G159" s="2"/>
    </row>
    <row r="160" customFormat="false" ht="14.25" hidden="false" customHeight="false" outlineLevel="0" collapsed="false">
      <c r="A160" s="3" t="n">
        <v>159</v>
      </c>
      <c r="B160" s="5" t="str">
        <f aca="false">LEFT([1]Sheet1!B160,4)&amp;"*****"&amp;RIGHT([1]Sheet1!B160,3)</f>
        <v>4407*****540</v>
      </c>
      <c r="C160" s="5" t="str">
        <f aca="false">LEFT([1]Sheet1!C160,6)&amp;"********"&amp;RIGHT([1]Sheet1!C160,4)</f>
        <v>429005********0258</v>
      </c>
      <c r="D160" s="5" t="s">
        <v>180</v>
      </c>
      <c r="E160" s="4" t="s">
        <v>18</v>
      </c>
      <c r="F160" s="6" t="n">
        <v>45709</v>
      </c>
      <c r="G160" s="2"/>
    </row>
    <row r="161" customFormat="false" ht="14.25" hidden="false" customHeight="false" outlineLevel="0" collapsed="false">
      <c r="A161" s="3" t="n">
        <v>160</v>
      </c>
      <c r="B161" s="5" t="str">
        <f aca="false">LEFT([1]Sheet1!B161,4)&amp;"*****"&amp;RIGHT([1]Sheet1!B161,3)</f>
        <v>4407*****935</v>
      </c>
      <c r="C161" s="5" t="str">
        <f aca="false">LEFT([1]Sheet1!C161,6)&amp;"********"&amp;RIGHT([1]Sheet1!C161,4)</f>
        <v>440711********3629</v>
      </c>
      <c r="D161" s="5" t="s">
        <v>181</v>
      </c>
      <c r="E161" s="4" t="s">
        <v>7</v>
      </c>
      <c r="F161" s="6" t="n">
        <v>45709</v>
      </c>
      <c r="G161" s="2"/>
    </row>
    <row r="162" customFormat="false" ht="14.25" hidden="false" customHeight="false" outlineLevel="0" collapsed="false">
      <c r="A162" s="3" t="n">
        <v>161</v>
      </c>
      <c r="B162" s="5" t="str">
        <f aca="false">LEFT([1]Sheet1!B162,4)&amp;"*****"&amp;RIGHT([1]Sheet1!B162,3)</f>
        <v>4407*****424</v>
      </c>
      <c r="C162" s="5" t="str">
        <f aca="false">LEFT([1]Sheet1!C162,6)&amp;"********"&amp;RIGHT([1]Sheet1!C162,4)</f>
        <v>452223********5728</v>
      </c>
      <c r="D162" s="5" t="s">
        <v>182</v>
      </c>
      <c r="E162" s="4" t="s">
        <v>103</v>
      </c>
      <c r="F162" s="6" t="n">
        <v>45709</v>
      </c>
      <c r="G162" s="2"/>
    </row>
    <row r="163" customFormat="false" ht="14.25" hidden="false" customHeight="false" outlineLevel="0" collapsed="false">
      <c r="A163" s="3" t="n">
        <v>162</v>
      </c>
      <c r="B163" s="5" t="str">
        <f aca="false">LEFT([1]Sheet1!B163,4)&amp;"*****"&amp;RIGHT([1]Sheet1!B163,3)</f>
        <v>4407*****690</v>
      </c>
      <c r="C163" s="5" t="str">
        <f aca="false">LEFT([1]Sheet1!C163,6)&amp;"********"&amp;RIGHT([1]Sheet1!C163,4)</f>
        <v>440702********1518</v>
      </c>
      <c r="D163" s="5" t="s">
        <v>183</v>
      </c>
      <c r="E163" s="4" t="s">
        <v>7</v>
      </c>
      <c r="F163" s="6" t="n">
        <v>45709</v>
      </c>
      <c r="G163" s="2"/>
    </row>
    <row r="164" customFormat="false" ht="14.25" hidden="false" customHeight="false" outlineLevel="0" collapsed="false">
      <c r="A164" s="3" t="n">
        <v>163</v>
      </c>
      <c r="B164" s="5" t="str">
        <f aca="false">LEFT([1]Sheet1!B164,4)&amp;"*****"&amp;RIGHT([1]Sheet1!B164,3)</f>
        <v>4407*****944</v>
      </c>
      <c r="C164" s="5" t="str">
        <f aca="false">LEFT([1]Sheet1!C164,6)&amp;"********"&amp;RIGHT([1]Sheet1!C164,4)</f>
        <v>440711********3017</v>
      </c>
      <c r="D164" s="5" t="s">
        <v>184</v>
      </c>
      <c r="E164" s="4" t="s">
        <v>7</v>
      </c>
      <c r="F164" s="6" t="n">
        <v>45709</v>
      </c>
      <c r="G164" s="2"/>
    </row>
    <row r="165" customFormat="false" ht="14.25" hidden="false" customHeight="false" outlineLevel="0" collapsed="false">
      <c r="A165" s="3" t="n">
        <v>164</v>
      </c>
      <c r="B165" s="5" t="str">
        <f aca="false">LEFT([1]Sheet1!B165,4)&amp;"*****"&amp;RIGHT([1]Sheet1!B165,3)</f>
        <v>4407*****940</v>
      </c>
      <c r="C165" s="5" t="str">
        <f aca="false">LEFT([1]Sheet1!C165,6)&amp;"********"&amp;RIGHT([1]Sheet1!C165,4)</f>
        <v>440782********5010</v>
      </c>
      <c r="D165" s="5" t="s">
        <v>185</v>
      </c>
      <c r="E165" s="4" t="s">
        <v>7</v>
      </c>
      <c r="F165" s="6" t="n">
        <v>45709</v>
      </c>
      <c r="G165" s="2"/>
    </row>
    <row r="166" customFormat="false" ht="14.25" hidden="false" customHeight="false" outlineLevel="0" collapsed="false">
      <c r="A166" s="3" t="n">
        <v>165</v>
      </c>
      <c r="B166" s="5" t="str">
        <f aca="false">LEFT([1]Sheet1!B166,4)&amp;"*****"&amp;RIGHT([1]Sheet1!B166,3)</f>
        <v>4407*****114</v>
      </c>
      <c r="C166" s="5" t="str">
        <f aca="false">LEFT([1]Sheet1!C166,6)&amp;"********"&amp;RIGHT([1]Sheet1!C166,4)</f>
        <v>440702********2110</v>
      </c>
      <c r="D166" s="5" t="s">
        <v>186</v>
      </c>
      <c r="E166" s="4" t="s">
        <v>7</v>
      </c>
      <c r="F166" s="6" t="n">
        <v>45709</v>
      </c>
      <c r="G166" s="2"/>
    </row>
    <row r="167" customFormat="false" ht="14.25" hidden="false" customHeight="false" outlineLevel="0" collapsed="false">
      <c r="A167" s="3" t="n">
        <v>166</v>
      </c>
      <c r="B167" s="5" t="str">
        <f aca="false">LEFT([1]Sheet1!B167,4)&amp;"*****"&amp;RIGHT([1]Sheet1!B167,3)</f>
        <v>4407*****870</v>
      </c>
      <c r="C167" s="5" t="str">
        <f aca="false">LEFT([1]Sheet1!C167,6)&amp;"********"&amp;RIGHT([1]Sheet1!C167,4)</f>
        <v>440783********4830</v>
      </c>
      <c r="D167" s="5" t="s">
        <v>187</v>
      </c>
      <c r="E167" s="4" t="s">
        <v>7</v>
      </c>
      <c r="F167" s="6" t="n">
        <v>45709</v>
      </c>
      <c r="G167" s="2"/>
    </row>
    <row r="168" customFormat="false" ht="14.25" hidden="false" customHeight="false" outlineLevel="0" collapsed="false">
      <c r="A168" s="3" t="n">
        <v>167</v>
      </c>
      <c r="B168" s="5" t="str">
        <f aca="false">LEFT([1]Sheet1!B168,4)&amp;"*****"&amp;RIGHT([1]Sheet1!B168,3)</f>
        <v>4407*****166</v>
      </c>
      <c r="C168" s="5" t="str">
        <f aca="false">LEFT([1]Sheet1!C168,6)&amp;"********"&amp;RIGHT([1]Sheet1!C168,4)</f>
        <v>440711********6012</v>
      </c>
      <c r="D168" s="5" t="s">
        <v>188</v>
      </c>
      <c r="E168" s="4" t="s">
        <v>7</v>
      </c>
      <c r="F168" s="6" t="n">
        <v>45709</v>
      </c>
      <c r="G168" s="2"/>
    </row>
    <row r="169" customFormat="false" ht="14.25" hidden="false" customHeight="false" outlineLevel="0" collapsed="false">
      <c r="A169" s="3" t="n">
        <v>168</v>
      </c>
      <c r="B169" s="5" t="str">
        <f aca="false">LEFT([1]Sheet1!B169,4)&amp;"*****"&amp;RIGHT([1]Sheet1!B169,3)</f>
        <v>4407*****620</v>
      </c>
      <c r="C169" s="5" t="str">
        <f aca="false">LEFT([1]Sheet1!C169,6)&amp;"********"&amp;RIGHT([1]Sheet1!C169,4)</f>
        <v>411328********3370</v>
      </c>
      <c r="D169" s="5" t="s">
        <v>189</v>
      </c>
      <c r="E169" s="4" t="s">
        <v>11</v>
      </c>
      <c r="F169" s="6" t="n">
        <v>45709</v>
      </c>
      <c r="G169" s="2"/>
    </row>
    <row r="170" customFormat="false" ht="14.25" hidden="false" customHeight="false" outlineLevel="0" collapsed="false">
      <c r="A170" s="3" t="n">
        <v>169</v>
      </c>
      <c r="B170" s="5" t="str">
        <f aca="false">LEFT([1]Sheet1!B170,4)&amp;"*****"&amp;RIGHT([1]Sheet1!B170,3)</f>
        <v>4407*****339</v>
      </c>
      <c r="C170" s="5" t="str">
        <f aca="false">LEFT([1]Sheet1!C170,6)&amp;"********"&amp;RIGHT([1]Sheet1!C170,4)</f>
        <v>440782********0036</v>
      </c>
      <c r="D170" s="5" t="s">
        <v>190</v>
      </c>
      <c r="E170" s="4" t="s">
        <v>21</v>
      </c>
      <c r="F170" s="6" t="n">
        <v>45709</v>
      </c>
      <c r="G170" s="2"/>
    </row>
    <row r="171" customFormat="false" ht="14.25" hidden="false" customHeight="false" outlineLevel="0" collapsed="false">
      <c r="A171" s="3" t="n">
        <v>170</v>
      </c>
      <c r="B171" s="5" t="str">
        <f aca="false">LEFT([1]Sheet1!B171,4)&amp;"*****"&amp;RIGHT([1]Sheet1!B171,3)</f>
        <v>4407*****652</v>
      </c>
      <c r="C171" s="5" t="str">
        <f aca="false">LEFT([1]Sheet1!C171,6)&amp;"********"&amp;RIGHT([1]Sheet1!C171,4)</f>
        <v>440782********0314</v>
      </c>
      <c r="D171" s="5" t="s">
        <v>191</v>
      </c>
      <c r="E171" s="4" t="s">
        <v>7</v>
      </c>
      <c r="F171" s="6" t="n">
        <v>45709</v>
      </c>
      <c r="G171" s="2"/>
    </row>
    <row r="172" customFormat="false" ht="14.25" hidden="false" customHeight="false" outlineLevel="0" collapsed="false">
      <c r="A172" s="3" t="n">
        <v>171</v>
      </c>
      <c r="B172" s="5" t="str">
        <f aca="false">LEFT([1]Sheet1!B172,4)&amp;"*****"&amp;RIGHT([1]Sheet1!B172,3)</f>
        <v>4407*****908</v>
      </c>
      <c r="C172" s="5" t="str">
        <f aca="false">LEFT([1]Sheet1!C172,6)&amp;"********"&amp;RIGHT([1]Sheet1!C172,4)</f>
        <v>440721********1131</v>
      </c>
      <c r="D172" s="5" t="s">
        <v>192</v>
      </c>
      <c r="E172" s="4" t="s">
        <v>9</v>
      </c>
      <c r="F172" s="6" t="n">
        <v>45709</v>
      </c>
      <c r="G172" s="2"/>
    </row>
    <row r="173" customFormat="false" ht="14.25" hidden="false" customHeight="false" outlineLevel="0" collapsed="false">
      <c r="A173" s="3" t="n">
        <v>172</v>
      </c>
      <c r="B173" s="5" t="str">
        <f aca="false">LEFT([1]Sheet1!B173,4)&amp;"*****"&amp;RIGHT([1]Sheet1!B173,3)</f>
        <v>4407*****636</v>
      </c>
      <c r="C173" s="5" t="str">
        <f aca="false">LEFT([1]Sheet1!C173,6)&amp;"********"&amp;RIGHT([1]Sheet1!C173,4)</f>
        <v>440982********063X</v>
      </c>
      <c r="D173" s="5" t="s">
        <v>193</v>
      </c>
      <c r="E173" s="4" t="s">
        <v>11</v>
      </c>
      <c r="F173" s="6" t="n">
        <v>45709</v>
      </c>
      <c r="G173" s="2"/>
    </row>
    <row r="174" customFormat="false" ht="14.25" hidden="false" customHeight="false" outlineLevel="0" collapsed="false">
      <c r="A174" s="3" t="n">
        <v>173</v>
      </c>
      <c r="B174" s="5" t="str">
        <f aca="false">LEFT([1]Sheet1!B174,4)&amp;"*****"&amp;RIGHT([1]Sheet1!B174,3)</f>
        <v>4407*****376</v>
      </c>
      <c r="C174" s="5" t="str">
        <f aca="false">LEFT([1]Sheet1!C174,6)&amp;"********"&amp;RIGHT([1]Sheet1!C174,4)</f>
        <v>440721********6230</v>
      </c>
      <c r="D174" s="5" t="s">
        <v>194</v>
      </c>
      <c r="E174" s="4" t="s">
        <v>11</v>
      </c>
      <c r="F174" s="6" t="n">
        <v>45709</v>
      </c>
      <c r="G174" s="2"/>
    </row>
    <row r="175" customFormat="false" ht="14.25" hidden="false" customHeight="false" outlineLevel="0" collapsed="false">
      <c r="A175" s="3" t="n">
        <v>174</v>
      </c>
      <c r="B175" s="5" t="str">
        <f aca="false">LEFT([1]Sheet1!B175,4)&amp;"*****"&amp;RIGHT([1]Sheet1!B175,3)</f>
        <v>4407*****202</v>
      </c>
      <c r="C175" s="5" t="str">
        <f aca="false">LEFT([1]Sheet1!C175,6)&amp;"********"&amp;RIGHT([1]Sheet1!C175,4)</f>
        <v>440705********564X</v>
      </c>
      <c r="D175" s="5" t="s">
        <v>195</v>
      </c>
      <c r="E175" s="4" t="s">
        <v>11</v>
      </c>
      <c r="F175" s="6" t="n">
        <v>45709</v>
      </c>
      <c r="G175" s="2"/>
    </row>
    <row r="176" customFormat="false" ht="14.25" hidden="false" customHeight="false" outlineLevel="0" collapsed="false">
      <c r="A176" s="3" t="n">
        <v>175</v>
      </c>
      <c r="B176" s="5" t="str">
        <f aca="false">LEFT([1]Sheet1!B176,4)&amp;"*****"&amp;RIGHT([1]Sheet1!B176,3)</f>
        <v>4407*****286</v>
      </c>
      <c r="C176" s="5" t="str">
        <f aca="false">LEFT([1]Sheet1!C176,6)&amp;"********"&amp;RIGHT([1]Sheet1!C176,4)</f>
        <v>441781********4654</v>
      </c>
      <c r="D176" s="5" t="s">
        <v>196</v>
      </c>
      <c r="E176" s="4" t="s">
        <v>7</v>
      </c>
      <c r="F176" s="6" t="n">
        <v>45709</v>
      </c>
      <c r="G176" s="2"/>
    </row>
    <row r="177" customFormat="false" ht="14.25" hidden="false" customHeight="false" outlineLevel="0" collapsed="false">
      <c r="A177" s="3" t="n">
        <v>176</v>
      </c>
      <c r="B177" s="5" t="str">
        <f aca="false">LEFT([1]Sheet1!B177,4)&amp;"*****"&amp;RIGHT([1]Sheet1!B177,3)</f>
        <v>4407*****006</v>
      </c>
      <c r="C177" s="5" t="str">
        <f aca="false">LEFT([1]Sheet1!C177,6)&amp;"********"&amp;RIGHT([1]Sheet1!C177,4)</f>
        <v>440725********0616</v>
      </c>
      <c r="D177" s="5" t="s">
        <v>197</v>
      </c>
      <c r="E177" s="4" t="s">
        <v>21</v>
      </c>
      <c r="F177" s="6" t="n">
        <v>45709</v>
      </c>
      <c r="G177" s="2"/>
    </row>
    <row r="178" customFormat="false" ht="14.25" hidden="false" customHeight="false" outlineLevel="0" collapsed="false">
      <c r="A178" s="3" t="n">
        <v>177</v>
      </c>
      <c r="B178" s="5" t="str">
        <f aca="false">LEFT([1]Sheet1!B178,4)&amp;"*****"&amp;RIGHT([1]Sheet1!B178,3)</f>
        <v>4407*****867</v>
      </c>
      <c r="C178" s="5" t="str">
        <f aca="false">LEFT([1]Sheet1!C178,6)&amp;"********"&amp;RIGHT([1]Sheet1!C178,4)</f>
        <v>350524********8075</v>
      </c>
      <c r="D178" s="5" t="s">
        <v>198</v>
      </c>
      <c r="E178" s="4" t="s">
        <v>11</v>
      </c>
      <c r="F178" s="6" t="n">
        <v>45709</v>
      </c>
      <c r="G178" s="2"/>
    </row>
    <row r="179" customFormat="false" ht="14.25" hidden="false" customHeight="false" outlineLevel="0" collapsed="false">
      <c r="A179" s="3" t="n">
        <v>178</v>
      </c>
      <c r="B179" s="5" t="str">
        <f aca="false">LEFT([1]Sheet1!B179,4)&amp;"*****"&amp;RIGHT([1]Sheet1!B179,3)</f>
        <v>4407*****411</v>
      </c>
      <c r="C179" s="5" t="str">
        <f aca="false">LEFT([1]Sheet1!C179,6)&amp;"********"&amp;RIGHT([1]Sheet1!C179,4)</f>
        <v>510503********3450</v>
      </c>
      <c r="D179" s="5" t="s">
        <v>199</v>
      </c>
      <c r="E179" s="4" t="s">
        <v>23</v>
      </c>
      <c r="F179" s="6" t="n">
        <v>45709</v>
      </c>
      <c r="G179" s="2"/>
    </row>
    <row r="180" customFormat="false" ht="14.25" hidden="false" customHeight="false" outlineLevel="0" collapsed="false">
      <c r="A180" s="3" t="n">
        <v>179</v>
      </c>
      <c r="B180" s="5" t="str">
        <f aca="false">LEFT([1]Sheet1!B180,4)&amp;"*****"&amp;RIGHT([1]Sheet1!B180,3)</f>
        <v>4407*****160</v>
      </c>
      <c r="C180" s="5" t="str">
        <f aca="false">LEFT([1]Sheet1!C180,6)&amp;"********"&amp;RIGHT([1]Sheet1!C180,4)</f>
        <v>452631********2614</v>
      </c>
      <c r="D180" s="5" t="s">
        <v>200</v>
      </c>
      <c r="E180" s="4" t="s">
        <v>11</v>
      </c>
      <c r="F180" s="6" t="n">
        <v>45709</v>
      </c>
      <c r="G180" s="2"/>
    </row>
    <row r="181" customFormat="false" ht="14.25" hidden="false" customHeight="false" outlineLevel="0" collapsed="false">
      <c r="A181" s="3" t="n">
        <v>180</v>
      </c>
      <c r="B181" s="5" t="str">
        <f aca="false">LEFT([1]Sheet1!B181,4)&amp;"*****"&amp;RIGHT([1]Sheet1!B181,3)</f>
        <v>4407*****913</v>
      </c>
      <c r="C181" s="5" t="str">
        <f aca="false">LEFT([1]Sheet1!C181,6)&amp;"********"&amp;RIGHT([1]Sheet1!C181,4)</f>
        <v>440784********0314</v>
      </c>
      <c r="D181" s="5" t="s">
        <v>201</v>
      </c>
      <c r="E181" s="4" t="s">
        <v>11</v>
      </c>
      <c r="F181" s="6" t="n">
        <v>45709</v>
      </c>
      <c r="G181" s="2"/>
    </row>
    <row r="182" customFormat="false" ht="14.25" hidden="false" customHeight="false" outlineLevel="0" collapsed="false">
      <c r="A182" s="3" t="n">
        <v>181</v>
      </c>
      <c r="B182" s="5" t="str">
        <f aca="false">LEFT([1]Sheet1!B182,4)&amp;"*****"&amp;RIGHT([1]Sheet1!B182,3)</f>
        <v>4407*****575</v>
      </c>
      <c r="C182" s="5" t="str">
        <f aca="false">LEFT([1]Sheet1!C182,6)&amp;"********"&amp;RIGHT([1]Sheet1!C182,4)</f>
        <v>440711********5119</v>
      </c>
      <c r="D182" s="5" t="s">
        <v>202</v>
      </c>
      <c r="E182" s="4" t="s">
        <v>11</v>
      </c>
      <c r="F182" s="6" t="n">
        <v>45709</v>
      </c>
      <c r="G182" s="2"/>
    </row>
    <row r="183" customFormat="false" ht="14.25" hidden="false" customHeight="false" outlineLevel="0" collapsed="false">
      <c r="A183" s="3" t="n">
        <v>182</v>
      </c>
      <c r="B183" s="5" t="str">
        <f aca="false">LEFT([1]Sheet1!B183,4)&amp;"*****"&amp;RIGHT([1]Sheet1!B183,3)</f>
        <v>4407*****988</v>
      </c>
      <c r="C183" s="5" t="str">
        <f aca="false">LEFT([1]Sheet1!C183,6)&amp;"********"&amp;RIGHT([1]Sheet1!C183,4)</f>
        <v>441825********0234</v>
      </c>
      <c r="D183" s="5" t="s">
        <v>203</v>
      </c>
      <c r="E183" s="4" t="s">
        <v>11</v>
      </c>
      <c r="F183" s="6" t="n">
        <v>45709</v>
      </c>
      <c r="G183" s="2"/>
    </row>
    <row r="184" customFormat="false" ht="14.25" hidden="false" customHeight="false" outlineLevel="0" collapsed="false">
      <c r="A184" s="3" t="n">
        <v>183</v>
      </c>
      <c r="B184" s="5" t="str">
        <f aca="false">LEFT([1]Sheet1!B184,4)&amp;"*****"&amp;RIGHT([1]Sheet1!B184,3)</f>
        <v>4407*****551</v>
      </c>
      <c r="C184" s="5" t="str">
        <f aca="false">LEFT([1]Sheet1!C184,6)&amp;"********"&amp;RIGHT([1]Sheet1!C184,4)</f>
        <v>440702********1557</v>
      </c>
      <c r="D184" s="5" t="s">
        <v>204</v>
      </c>
      <c r="E184" s="4" t="s">
        <v>9</v>
      </c>
      <c r="F184" s="6" t="n">
        <v>45709</v>
      </c>
      <c r="G184" s="2"/>
    </row>
    <row r="185" customFormat="false" ht="14.25" hidden="false" customHeight="false" outlineLevel="0" collapsed="false">
      <c r="A185" s="3" t="n">
        <v>184</v>
      </c>
      <c r="B185" s="5" t="str">
        <f aca="false">LEFT([1]Sheet1!B185,4)&amp;"*****"&amp;RIGHT([1]Sheet1!B185,3)</f>
        <v>4407*****113</v>
      </c>
      <c r="C185" s="5" t="str">
        <f aca="false">LEFT([1]Sheet1!C185,6)&amp;"********"&amp;RIGHT([1]Sheet1!C185,4)</f>
        <v>440721********2136</v>
      </c>
      <c r="D185" s="5" t="s">
        <v>205</v>
      </c>
      <c r="E185" s="4" t="s">
        <v>7</v>
      </c>
      <c r="F185" s="6" t="n">
        <v>45709</v>
      </c>
      <c r="G185" s="2"/>
    </row>
    <row r="186" customFormat="false" ht="14.25" hidden="false" customHeight="false" outlineLevel="0" collapsed="false">
      <c r="A186" s="3" t="n">
        <v>185</v>
      </c>
      <c r="B186" s="5" t="str">
        <f aca="false">LEFT([1]Sheet1!B186,4)&amp;"*****"&amp;RIGHT([1]Sheet1!B186,3)</f>
        <v>4407*****898</v>
      </c>
      <c r="C186" s="5" t="str">
        <f aca="false">LEFT([1]Sheet1!C186,6)&amp;"********"&amp;RIGHT([1]Sheet1!C186,4)</f>
        <v>440782********3330</v>
      </c>
      <c r="D186" s="5" t="s">
        <v>206</v>
      </c>
      <c r="E186" s="4" t="s">
        <v>9</v>
      </c>
      <c r="F186" s="6" t="n">
        <v>45709</v>
      </c>
      <c r="G186" s="2"/>
    </row>
    <row r="187" customFormat="false" ht="14.25" hidden="false" customHeight="false" outlineLevel="0" collapsed="false">
      <c r="A187" s="3" t="n">
        <v>186</v>
      </c>
      <c r="B187" s="5" t="str">
        <f aca="false">LEFT([1]Sheet1!B187,4)&amp;"*****"&amp;RIGHT([1]Sheet1!B187,3)</f>
        <v>4407*****470</v>
      </c>
      <c r="C187" s="5" t="str">
        <f aca="false">LEFT([1]Sheet1!C187,6)&amp;"********"&amp;RIGHT([1]Sheet1!C187,4)</f>
        <v>450721********3921</v>
      </c>
      <c r="D187" s="5" t="s">
        <v>207</v>
      </c>
      <c r="E187" s="4" t="s">
        <v>11</v>
      </c>
      <c r="F187" s="6" t="n">
        <v>45709</v>
      </c>
      <c r="G187" s="2"/>
    </row>
    <row r="188" customFormat="false" ht="14.25" hidden="false" customHeight="false" outlineLevel="0" collapsed="false">
      <c r="A188" s="3" t="n">
        <v>187</v>
      </c>
      <c r="B188" s="5" t="str">
        <f aca="false">LEFT([1]Sheet1!B188,4)&amp;"*****"&amp;RIGHT([1]Sheet1!B188,3)</f>
        <v>4407*****755</v>
      </c>
      <c r="C188" s="5" t="str">
        <f aca="false">LEFT([1]Sheet1!C188,6)&amp;"********"&amp;RIGHT([1]Sheet1!C188,4)</f>
        <v>440782********8218</v>
      </c>
      <c r="D188" s="5" t="s">
        <v>208</v>
      </c>
      <c r="E188" s="4" t="s">
        <v>7</v>
      </c>
      <c r="F188" s="6" t="n">
        <v>45709</v>
      </c>
      <c r="G188" s="2"/>
    </row>
    <row r="189" customFormat="false" ht="14.25" hidden="false" customHeight="false" outlineLevel="0" collapsed="false">
      <c r="A189" s="3" t="n">
        <v>188</v>
      </c>
      <c r="B189" s="5" t="str">
        <f aca="false">LEFT([1]Sheet1!B189,4)&amp;"*****"&amp;RIGHT([1]Sheet1!B189,3)</f>
        <v>4407*****420</v>
      </c>
      <c r="C189" s="5" t="str">
        <f aca="false">LEFT([1]Sheet1!C189,6)&amp;"********"&amp;RIGHT([1]Sheet1!C189,4)</f>
        <v>440722********4339</v>
      </c>
      <c r="D189" s="5" t="s">
        <v>209</v>
      </c>
      <c r="E189" s="4" t="s">
        <v>9</v>
      </c>
      <c r="F189" s="6" t="n">
        <v>45709</v>
      </c>
      <c r="G189" s="2"/>
    </row>
    <row r="190" customFormat="false" ht="14.25" hidden="false" customHeight="false" outlineLevel="0" collapsed="false">
      <c r="A190" s="3" t="n">
        <v>189</v>
      </c>
      <c r="B190" s="5" t="str">
        <f aca="false">LEFT([1]Sheet1!B190,4)&amp;"*****"&amp;RIGHT([1]Sheet1!B190,3)</f>
        <v>4407*****655</v>
      </c>
      <c r="C190" s="5" t="str">
        <f aca="false">LEFT([1]Sheet1!C190,6)&amp;"********"&amp;RIGHT([1]Sheet1!C190,4)</f>
        <v>440722********5036</v>
      </c>
      <c r="D190" s="5" t="s">
        <v>210</v>
      </c>
      <c r="E190" s="4" t="s">
        <v>9</v>
      </c>
      <c r="F190" s="6" t="n">
        <v>45709</v>
      </c>
      <c r="G190" s="2"/>
    </row>
    <row r="191" customFormat="false" ht="14.25" hidden="false" customHeight="false" outlineLevel="0" collapsed="false">
      <c r="A191" s="3" t="n">
        <v>190</v>
      </c>
      <c r="B191" s="5" t="str">
        <f aca="false">LEFT([1]Sheet1!B191,4)&amp;"*****"&amp;RIGHT([1]Sheet1!B191,3)</f>
        <v>4407*****647</v>
      </c>
      <c r="C191" s="5" t="str">
        <f aca="false">LEFT([1]Sheet1!C191,6)&amp;"********"&amp;RIGHT([1]Sheet1!C191,4)</f>
        <v>440781********3819</v>
      </c>
      <c r="D191" s="5" t="s">
        <v>211</v>
      </c>
      <c r="E191" s="4" t="s">
        <v>7</v>
      </c>
      <c r="F191" s="6" t="n">
        <v>45709</v>
      </c>
      <c r="G191" s="2"/>
    </row>
    <row r="192" customFormat="false" ht="14.25" hidden="false" customHeight="false" outlineLevel="0" collapsed="false">
      <c r="A192" s="3" t="n">
        <v>191</v>
      </c>
      <c r="B192" s="5" t="str">
        <f aca="false">LEFT([1]Sheet1!B192,4)&amp;"*****"&amp;RIGHT([1]Sheet1!B192,3)</f>
        <v>4407*****365</v>
      </c>
      <c r="C192" s="5" t="str">
        <f aca="false">LEFT([1]Sheet1!C192,6)&amp;"********"&amp;RIGHT([1]Sheet1!C192,4)</f>
        <v>513027********3617</v>
      </c>
      <c r="D192" s="5" t="s">
        <v>212</v>
      </c>
      <c r="E192" s="4" t="s">
        <v>11</v>
      </c>
      <c r="F192" s="6" t="n">
        <v>45709</v>
      </c>
      <c r="G19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1:33:33Z</dcterms:created>
  <dc:creator>Administrator</dc:creator>
  <dc:description/>
  <dc:language>en-US</dc:language>
  <cp:lastModifiedBy/>
  <dcterms:modified xsi:type="dcterms:W3CDTF">2025-03-13T01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