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4">
  <si>
    <t xml:space="preserve">序号</t>
  </si>
  <si>
    <t xml:space="preserve">身份证明号码</t>
  </si>
  <si>
    <t xml:space="preserve">档案编号</t>
  </si>
  <si>
    <t xml:space="preserve">姓名</t>
  </si>
  <si>
    <t xml:space="preserve">开始时间</t>
  </si>
  <si>
    <t xml:space="preserve">管理部门</t>
  </si>
  <si>
    <t xml:space="preserve">准驾车型</t>
  </si>
  <si>
    <t xml:space="preserve">伍炫瀚</t>
  </si>
  <si>
    <t xml:space="preserve">2024-11-22 15:01:39</t>
  </si>
  <si>
    <t xml:space="preserve">江门支队车管所</t>
  </si>
  <si>
    <t xml:space="preserve">E</t>
  </si>
  <si>
    <t xml:space="preserve">FM3****4(2)</t>
  </si>
  <si>
    <t xml:space="preserve">麦杰雄</t>
  </si>
  <si>
    <t xml:space="preserve">2024-11-01 16:23:31</t>
  </si>
  <si>
    <t xml:space="preserve">鹤山大队车管所</t>
  </si>
  <si>
    <t xml:space="preserve">吴美丽</t>
  </si>
  <si>
    <t xml:space="preserve">2024-11-12 17:28:37</t>
  </si>
  <si>
    <t xml:space="preserve">新会大队车管所</t>
  </si>
  <si>
    <t xml:space="preserve">黄适赞</t>
  </si>
  <si>
    <t xml:space="preserve">2024-11-06 10:09:56</t>
  </si>
  <si>
    <t xml:space="preserve">F</t>
  </si>
  <si>
    <t xml:space="preserve">FM3****8(7)</t>
  </si>
  <si>
    <t xml:space="preserve">曾新兴</t>
  </si>
  <si>
    <t xml:space="preserve">2024-11-07 15:56:01</t>
  </si>
  <si>
    <t xml:space="preserve">甄国裕</t>
  </si>
  <si>
    <t xml:space="preserve">2024-11-27 16:42:45</t>
  </si>
  <si>
    <t xml:space="preserve">台山大队车管所</t>
  </si>
  <si>
    <t xml:space="preserve">李烽</t>
  </si>
  <si>
    <t xml:space="preserve">2024-11-18 10:49:58</t>
  </si>
  <si>
    <t xml:space="preserve">C1E</t>
  </si>
  <si>
    <t xml:space="preserve">谭锐锋</t>
  </si>
  <si>
    <t xml:space="preserve">2024-10-31 09:49:36</t>
  </si>
  <si>
    <t xml:space="preserve">开平大队车管所</t>
  </si>
  <si>
    <t xml:space="preserve">劳春海</t>
  </si>
  <si>
    <t xml:space="preserve">2024-10-29 15:55:43</t>
  </si>
  <si>
    <t xml:space="preserve">易嘉怡</t>
  </si>
  <si>
    <t xml:space="preserve">2024-11-12 14:42:51</t>
  </si>
  <si>
    <t xml:space="preserve">肖润辉</t>
  </si>
  <si>
    <t xml:space="preserve">2024-10-31 16:30:29</t>
  </si>
  <si>
    <t xml:space="preserve">江门支队车管所网办中心</t>
  </si>
  <si>
    <t xml:space="preserve">岑坚鹏</t>
  </si>
  <si>
    <t xml:space="preserve">2024-11-18 09:17:28</t>
  </si>
  <si>
    <t xml:space="preserve">恩平大队车管所</t>
  </si>
  <si>
    <t xml:space="preserve">张远锋</t>
  </si>
  <si>
    <t xml:space="preserve">2024-11-06 15:23:58</t>
  </si>
  <si>
    <t xml:space="preserve">陈逸晖</t>
  </si>
  <si>
    <t xml:space="preserve">2024-10-29 16:09:22</t>
  </si>
  <si>
    <t xml:space="preserve">D</t>
  </si>
  <si>
    <t xml:space="preserve">朱湘铭</t>
  </si>
  <si>
    <t xml:space="preserve">2024-11-29 16:08:01</t>
  </si>
  <si>
    <t xml:space="preserve">张春月</t>
  </si>
  <si>
    <t xml:space="preserve">2024-11-14 11:56:04</t>
  </si>
  <si>
    <t xml:space="preserve">林健忠</t>
  </si>
  <si>
    <t xml:space="preserve">2024-10-30 15:50:12</t>
  </si>
  <si>
    <t xml:space="preserve">陈莹莹</t>
  </si>
  <si>
    <t xml:space="preserve">2024-11-28 16:11:20</t>
  </si>
  <si>
    <t xml:space="preserve">谭婉灵</t>
  </si>
  <si>
    <t xml:space="preserve">2024-11-25 14:39:35</t>
  </si>
  <si>
    <t xml:space="preserve">岑淑仪</t>
  </si>
  <si>
    <t xml:space="preserve">2024-11-05 11:53:57</t>
  </si>
  <si>
    <t xml:space="preserve">C1</t>
  </si>
  <si>
    <t xml:space="preserve">彭惠洪</t>
  </si>
  <si>
    <t xml:space="preserve">2024-11-11 09:58:42</t>
  </si>
  <si>
    <t xml:space="preserve">余明华</t>
  </si>
  <si>
    <t xml:space="preserve">2024-11-14 15:51:26</t>
  </si>
  <si>
    <t xml:space="preserve">刘丽慈</t>
  </si>
  <si>
    <t xml:space="preserve">2024-11-12 11:47:35</t>
  </si>
  <si>
    <t xml:space="preserve">F15****0(2)</t>
  </si>
  <si>
    <t xml:space="preserve">朱春梅</t>
  </si>
  <si>
    <t xml:space="preserve">2024-11-07 14:44:03</t>
  </si>
  <si>
    <t xml:space="preserve">胡冠良</t>
  </si>
  <si>
    <t xml:space="preserve">2024-11-22 16:28:14</t>
  </si>
  <si>
    <t xml:space="preserve">黄伟光</t>
  </si>
  <si>
    <t xml:space="preserve">2024-10-31 10:41:11</t>
  </si>
  <si>
    <t xml:space="preserve">赵志峰</t>
  </si>
  <si>
    <t xml:space="preserve">2024-11-22 09:35:29</t>
  </si>
  <si>
    <t xml:space="preserve">黄艺辉</t>
  </si>
  <si>
    <t xml:space="preserve">2024-10-31 09:14:15</t>
  </si>
  <si>
    <t xml:space="preserve">郑洪卫</t>
  </si>
  <si>
    <t xml:space="preserve">2024-11-11 08:58:45</t>
  </si>
  <si>
    <t xml:space="preserve">雷朝航</t>
  </si>
  <si>
    <t xml:space="preserve">2024-11-25 09:53:53</t>
  </si>
  <si>
    <t xml:space="preserve">刘寿汉</t>
  </si>
  <si>
    <t xml:space="preserve">2024-11-29 09:27: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Noto Sans"/>
      <family val="2"/>
    </font>
    <font>
      <sz val="10"/>
      <color rgb="FF000000"/>
      <name val="Calibri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032;&#24314;%20Microsoft%20Excel%20&#24037;&#20316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">
          <cell r="B2" t="str">
            <v>440711198007284559</v>
          </cell>
          <cell r="C2" t="str">
            <v>440710660142</v>
          </cell>
        </row>
        <row r="3">
          <cell r="C3" t="str">
            <v>440740003888</v>
          </cell>
        </row>
        <row r="4">
          <cell r="B4" t="str">
            <v>440782198602195927</v>
          </cell>
          <cell r="C4" t="str">
            <v>440760397409</v>
          </cell>
        </row>
        <row r="5">
          <cell r="B5" t="str">
            <v>440701195201050012</v>
          </cell>
          <cell r="C5" t="str">
            <v>440710051125</v>
          </cell>
        </row>
        <row r="6">
          <cell r="C6" t="str">
            <v>440710284794</v>
          </cell>
        </row>
        <row r="7">
          <cell r="B7" t="str">
            <v>440722196708152719</v>
          </cell>
          <cell r="C7" t="str">
            <v>440730187689</v>
          </cell>
        </row>
        <row r="8">
          <cell r="B8" t="str">
            <v>440784198203034811</v>
          </cell>
          <cell r="C8" t="str">
            <v>440740082742</v>
          </cell>
        </row>
        <row r="9">
          <cell r="B9" t="str">
            <v>440783199807242433</v>
          </cell>
          <cell r="C9" t="str">
            <v>440720315346</v>
          </cell>
        </row>
        <row r="10">
          <cell r="B10" t="str">
            <v>440783199903190952</v>
          </cell>
          <cell r="C10" t="str">
            <v>440710779130</v>
          </cell>
        </row>
        <row r="11">
          <cell r="B11" t="str">
            <v>440784199406300328</v>
          </cell>
          <cell r="C11" t="str">
            <v>440740178178</v>
          </cell>
        </row>
        <row r="12">
          <cell r="B12" t="str">
            <v>442000197610176130</v>
          </cell>
          <cell r="C12" t="str">
            <v>440711511430</v>
          </cell>
        </row>
        <row r="13">
          <cell r="B13" t="str">
            <v>440785197709024372</v>
          </cell>
          <cell r="C13" t="str">
            <v>440750069299</v>
          </cell>
        </row>
        <row r="14">
          <cell r="B14" t="str">
            <v>440783198111072419</v>
          </cell>
          <cell r="C14" t="str">
            <v>440720011075</v>
          </cell>
        </row>
        <row r="15">
          <cell r="B15" t="str">
            <v>440782199801066815</v>
          </cell>
          <cell r="C15" t="str">
            <v>440711537590</v>
          </cell>
        </row>
        <row r="16">
          <cell r="B16" t="str">
            <v>511303199705073558</v>
          </cell>
          <cell r="C16" t="str">
            <v>440710709851</v>
          </cell>
        </row>
        <row r="17">
          <cell r="B17" t="str">
            <v>440783198609047827</v>
          </cell>
          <cell r="C17" t="str">
            <v>440720195167</v>
          </cell>
        </row>
        <row r="18">
          <cell r="B18" t="str">
            <v>440781200106121535</v>
          </cell>
          <cell r="C18" t="str">
            <v>440730321754</v>
          </cell>
        </row>
        <row r="19">
          <cell r="B19" t="str">
            <v>44078119970223272X</v>
          </cell>
          <cell r="C19" t="str">
            <v>440730294052</v>
          </cell>
        </row>
        <row r="20">
          <cell r="B20" t="str">
            <v>440711199501094827</v>
          </cell>
          <cell r="C20" t="str">
            <v>440710473001</v>
          </cell>
        </row>
        <row r="21">
          <cell r="B21" t="str">
            <v>440785199709256121</v>
          </cell>
          <cell r="C21" t="str">
            <v>440710656693</v>
          </cell>
        </row>
        <row r="22">
          <cell r="B22" t="str">
            <v>440723196702150014</v>
          </cell>
          <cell r="C22" t="str">
            <v>440711376275</v>
          </cell>
        </row>
        <row r="23">
          <cell r="B23" t="str">
            <v>440781199612141912</v>
          </cell>
          <cell r="C23" t="str">
            <v>440730275361</v>
          </cell>
        </row>
        <row r="24">
          <cell r="B24" t="str">
            <v>440785198712275222</v>
          </cell>
          <cell r="C24" t="str">
            <v>440750217316</v>
          </cell>
        </row>
        <row r="25">
          <cell r="C25" t="str">
            <v>440735001825</v>
          </cell>
        </row>
        <row r="26">
          <cell r="B26" t="str">
            <v>440783200010051512</v>
          </cell>
          <cell r="C26" t="str">
            <v>440720392597</v>
          </cell>
        </row>
        <row r="27">
          <cell r="B27" t="str">
            <v>440711197508253019</v>
          </cell>
          <cell r="C27" t="str">
            <v>440710054288</v>
          </cell>
        </row>
        <row r="28">
          <cell r="B28" t="str">
            <v>440781199601068318</v>
          </cell>
          <cell r="C28" t="str">
            <v>440730290448</v>
          </cell>
        </row>
        <row r="29">
          <cell r="B29" t="str">
            <v>440785199107100015</v>
          </cell>
          <cell r="C29" t="str">
            <v>440750129182</v>
          </cell>
        </row>
        <row r="30">
          <cell r="B30" t="str">
            <v>440785198410254338</v>
          </cell>
          <cell r="C30" t="str">
            <v>440750207870</v>
          </cell>
        </row>
        <row r="31">
          <cell r="B31" t="str">
            <v>522225198403017519</v>
          </cell>
          <cell r="C31" t="str">
            <v>440711271000</v>
          </cell>
        </row>
        <row r="32">
          <cell r="B32" t="str">
            <v>440723197710223759</v>
          </cell>
          <cell r="C32" t="str">
            <v>44075008389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32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6.86"/>
    <col collapsed="false" customWidth="true" hidden="false" outlineLevel="0" max="3" min="3" style="0" width="11.49"/>
    <col collapsed="false" customWidth="true" hidden="false" outlineLevel="0" max="4" min="4" style="0" width="6.25"/>
    <col collapsed="false" customWidth="true" hidden="false" outlineLevel="0" max="5" min="5" style="0" width="16.36"/>
    <col collapsed="false" customWidth="true" hidden="false" outlineLevel="0" max="6" min="6" style="0" width="20.25"/>
    <col collapsed="false" customWidth="true" hidden="false" outlineLevel="0" max="7" min="7" style="0" width="8.36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3.5" hidden="false" customHeight="false" outlineLevel="0" collapsed="false">
      <c r="A2" s="2" t="n">
        <v>1</v>
      </c>
      <c r="B2" s="3" t="str">
        <f aca="false">LEFT([1]Sheet1!B2,6)&amp;"********"&amp;RIGHT([1]Sheet1!B2,4)</f>
        <v>440711********4559</v>
      </c>
      <c r="C2" s="3" t="str">
        <f aca="false">LEFT([1]Sheet1!C2,5)&amp;"****"&amp;RIGHT([1]Sheet1!C2,3)</f>
        <v>44071****142</v>
      </c>
      <c r="D2" s="4" t="s">
        <v>7</v>
      </c>
      <c r="E2" s="3" t="s">
        <v>8</v>
      </c>
      <c r="F2" s="4" t="s">
        <v>9</v>
      </c>
      <c r="G2" s="3" t="s">
        <v>10</v>
      </c>
    </row>
    <row r="3" customFormat="false" ht="13.5" hidden="false" customHeight="false" outlineLevel="0" collapsed="false">
      <c r="A3" s="2" t="n">
        <v>2</v>
      </c>
      <c r="B3" s="3" t="s">
        <v>11</v>
      </c>
      <c r="C3" s="4" t="str">
        <f aca="false">LEFT([1]Sheet1!C3,5)&amp;"****"&amp;RIGHT([1]Sheet1!C3,3)</f>
        <v>44074****888</v>
      </c>
      <c r="D3" s="4" t="s">
        <v>12</v>
      </c>
      <c r="E3" s="3" t="s">
        <v>13</v>
      </c>
      <c r="F3" s="4" t="s">
        <v>14</v>
      </c>
      <c r="G3" s="3" t="s">
        <v>10</v>
      </c>
    </row>
    <row r="4" customFormat="false" ht="13.5" hidden="false" customHeight="false" outlineLevel="0" collapsed="false">
      <c r="A4" s="2" t="n">
        <v>3</v>
      </c>
      <c r="B4" s="4" t="str">
        <f aca="false">LEFT([1]Sheet1!B4,6)&amp;"********"&amp;RIGHT([1]Sheet1!B4,4)</f>
        <v>440782********5927</v>
      </c>
      <c r="C4" s="4" t="str">
        <f aca="false">LEFT([1]Sheet1!C4,5)&amp;"****"&amp;RIGHT([1]Sheet1!C4,3)</f>
        <v>44076****409</v>
      </c>
      <c r="D4" s="4" t="s">
        <v>15</v>
      </c>
      <c r="E4" s="3" t="s">
        <v>16</v>
      </c>
      <c r="F4" s="4" t="s">
        <v>17</v>
      </c>
      <c r="G4" s="3" t="s">
        <v>10</v>
      </c>
    </row>
    <row r="5" customFormat="false" ht="13.5" hidden="false" customHeight="false" outlineLevel="0" collapsed="false">
      <c r="A5" s="2" t="n">
        <v>4</v>
      </c>
      <c r="B5" s="4" t="str">
        <f aca="false">LEFT([1]Sheet1!B5,6)&amp;"********"&amp;RIGHT([1]Sheet1!B5,4)</f>
        <v>440701********0012</v>
      </c>
      <c r="C5" s="4" t="str">
        <f aca="false">LEFT([1]Sheet1!C5,5)&amp;"****"&amp;RIGHT([1]Sheet1!C5,3)</f>
        <v>44071****125</v>
      </c>
      <c r="D5" s="4" t="s">
        <v>18</v>
      </c>
      <c r="E5" s="3" t="s">
        <v>19</v>
      </c>
      <c r="F5" s="4" t="s">
        <v>9</v>
      </c>
      <c r="G5" s="3" t="s">
        <v>20</v>
      </c>
    </row>
    <row r="6" customFormat="false" ht="13.5" hidden="false" customHeight="false" outlineLevel="0" collapsed="false">
      <c r="A6" s="2" t="n">
        <v>5</v>
      </c>
      <c r="B6" s="3" t="s">
        <v>21</v>
      </c>
      <c r="C6" s="4" t="str">
        <f aca="false">LEFT([1]Sheet1!C6,5)&amp;"****"&amp;RIGHT([1]Sheet1!C6,3)</f>
        <v>44071****794</v>
      </c>
      <c r="D6" s="4" t="s">
        <v>22</v>
      </c>
      <c r="E6" s="3" t="s">
        <v>23</v>
      </c>
      <c r="F6" s="4" t="s">
        <v>9</v>
      </c>
      <c r="G6" s="3" t="s">
        <v>10</v>
      </c>
    </row>
    <row r="7" customFormat="false" ht="13.5" hidden="false" customHeight="false" outlineLevel="0" collapsed="false">
      <c r="A7" s="2" t="n">
        <v>6</v>
      </c>
      <c r="B7" s="4" t="str">
        <f aca="false">LEFT([1]Sheet1!B7,6)&amp;"********"&amp;RIGHT([1]Sheet1!B7,4)</f>
        <v>440722********2719</v>
      </c>
      <c r="C7" s="4" t="str">
        <f aca="false">LEFT([1]Sheet1!C7,5)&amp;"****"&amp;RIGHT([1]Sheet1!C7,3)</f>
        <v>44073****689</v>
      </c>
      <c r="D7" s="4" t="s">
        <v>24</v>
      </c>
      <c r="E7" s="3" t="s">
        <v>25</v>
      </c>
      <c r="F7" s="4" t="s">
        <v>26</v>
      </c>
      <c r="G7" s="3" t="s">
        <v>10</v>
      </c>
    </row>
    <row r="8" customFormat="false" ht="13.5" hidden="false" customHeight="false" outlineLevel="0" collapsed="false">
      <c r="A8" s="2" t="n">
        <v>7</v>
      </c>
      <c r="B8" s="4" t="str">
        <f aca="false">LEFT([1]Sheet1!B8,6)&amp;"********"&amp;RIGHT([1]Sheet1!B8,4)</f>
        <v>440784********4811</v>
      </c>
      <c r="C8" s="4" t="str">
        <f aca="false">LEFT([1]Sheet1!C8,5)&amp;"****"&amp;RIGHT([1]Sheet1!C8,3)</f>
        <v>44074****742</v>
      </c>
      <c r="D8" s="4" t="s">
        <v>27</v>
      </c>
      <c r="E8" s="3" t="s">
        <v>28</v>
      </c>
      <c r="F8" s="4" t="s">
        <v>14</v>
      </c>
      <c r="G8" s="3" t="s">
        <v>29</v>
      </c>
    </row>
    <row r="9" customFormat="false" ht="13.5" hidden="false" customHeight="false" outlineLevel="0" collapsed="false">
      <c r="A9" s="2" t="n">
        <v>8</v>
      </c>
      <c r="B9" s="4" t="str">
        <f aca="false">LEFT([1]Sheet1!B9,6)&amp;"********"&amp;RIGHT([1]Sheet1!B9,4)</f>
        <v>440783********2433</v>
      </c>
      <c r="C9" s="4" t="str">
        <f aca="false">LEFT([1]Sheet1!C9,5)&amp;"****"&amp;RIGHT([1]Sheet1!C9,3)</f>
        <v>44072****346</v>
      </c>
      <c r="D9" s="4" t="s">
        <v>30</v>
      </c>
      <c r="E9" s="3" t="s">
        <v>31</v>
      </c>
      <c r="F9" s="4" t="s">
        <v>32</v>
      </c>
      <c r="G9" s="3" t="s">
        <v>10</v>
      </c>
    </row>
    <row r="10" customFormat="false" ht="13.5" hidden="false" customHeight="false" outlineLevel="0" collapsed="false">
      <c r="A10" s="2" t="n">
        <v>9</v>
      </c>
      <c r="B10" s="4" t="str">
        <f aca="false">LEFT([1]Sheet1!B10,6)&amp;"********"&amp;RIGHT([1]Sheet1!B10,4)</f>
        <v>440783********0952</v>
      </c>
      <c r="C10" s="4" t="str">
        <f aca="false">LEFT([1]Sheet1!C10,5)&amp;"****"&amp;RIGHT([1]Sheet1!C10,3)</f>
        <v>44071****130</v>
      </c>
      <c r="D10" s="4" t="s">
        <v>33</v>
      </c>
      <c r="E10" s="3" t="s">
        <v>34</v>
      </c>
      <c r="F10" s="4" t="s">
        <v>9</v>
      </c>
      <c r="G10" s="3" t="s">
        <v>10</v>
      </c>
    </row>
    <row r="11" customFormat="false" ht="13.5" hidden="false" customHeight="false" outlineLevel="0" collapsed="false">
      <c r="A11" s="2" t="n">
        <v>10</v>
      </c>
      <c r="B11" s="4" t="str">
        <f aca="false">LEFT([1]Sheet1!B11,6)&amp;"********"&amp;RIGHT([1]Sheet1!B11,4)</f>
        <v>440784********0328</v>
      </c>
      <c r="C11" s="4" t="str">
        <f aca="false">LEFT([1]Sheet1!C11,5)&amp;"****"&amp;RIGHT([1]Sheet1!C11,3)</f>
        <v>44074****178</v>
      </c>
      <c r="D11" s="4" t="s">
        <v>35</v>
      </c>
      <c r="E11" s="3" t="s">
        <v>36</v>
      </c>
      <c r="F11" s="4" t="s">
        <v>14</v>
      </c>
      <c r="G11" s="3" t="s">
        <v>10</v>
      </c>
    </row>
    <row r="12" customFormat="false" ht="13.5" hidden="false" customHeight="false" outlineLevel="0" collapsed="false">
      <c r="A12" s="2" t="n">
        <v>11</v>
      </c>
      <c r="B12" s="4" t="str">
        <f aca="false">LEFT([1]Sheet1!B12,6)&amp;"********"&amp;RIGHT([1]Sheet1!B12,4)</f>
        <v>442000********6130</v>
      </c>
      <c r="C12" s="4" t="str">
        <f aca="false">LEFT([1]Sheet1!C12,5)&amp;"****"&amp;RIGHT([1]Sheet1!C12,3)</f>
        <v>44071****430</v>
      </c>
      <c r="D12" s="4" t="s">
        <v>37</v>
      </c>
      <c r="E12" s="3" t="s">
        <v>38</v>
      </c>
      <c r="F12" s="4" t="s">
        <v>39</v>
      </c>
      <c r="G12" s="3" t="s">
        <v>10</v>
      </c>
    </row>
    <row r="13" customFormat="false" ht="13.5" hidden="false" customHeight="false" outlineLevel="0" collapsed="false">
      <c r="A13" s="2" t="n">
        <v>12</v>
      </c>
      <c r="B13" s="4" t="str">
        <f aca="false">LEFT([1]Sheet1!B13,6)&amp;"********"&amp;RIGHT([1]Sheet1!B13,4)</f>
        <v>440785********4372</v>
      </c>
      <c r="C13" s="4" t="str">
        <f aca="false">LEFT([1]Sheet1!C13,5)&amp;"****"&amp;RIGHT([1]Sheet1!C13,3)</f>
        <v>44075****299</v>
      </c>
      <c r="D13" s="4" t="s">
        <v>40</v>
      </c>
      <c r="E13" s="3" t="s">
        <v>41</v>
      </c>
      <c r="F13" s="4" t="s">
        <v>42</v>
      </c>
      <c r="G13" s="3" t="s">
        <v>10</v>
      </c>
    </row>
    <row r="14" customFormat="false" ht="13.5" hidden="false" customHeight="false" outlineLevel="0" collapsed="false">
      <c r="A14" s="2" t="n">
        <v>13</v>
      </c>
      <c r="B14" s="4" t="str">
        <f aca="false">LEFT([1]Sheet1!B14,6)&amp;"********"&amp;RIGHT([1]Sheet1!B14,4)</f>
        <v>440783********2419</v>
      </c>
      <c r="C14" s="4" t="str">
        <f aca="false">LEFT([1]Sheet1!C14,5)&amp;"****"&amp;RIGHT([1]Sheet1!C14,3)</f>
        <v>44072****075</v>
      </c>
      <c r="D14" s="4" t="s">
        <v>43</v>
      </c>
      <c r="E14" s="3" t="s">
        <v>44</v>
      </c>
      <c r="F14" s="4" t="s">
        <v>32</v>
      </c>
      <c r="G14" s="3" t="s">
        <v>10</v>
      </c>
    </row>
    <row r="15" customFormat="false" ht="13.5" hidden="false" customHeight="false" outlineLevel="0" collapsed="false">
      <c r="A15" s="2" t="n">
        <v>14</v>
      </c>
      <c r="B15" s="4" t="str">
        <f aca="false">LEFT([1]Sheet1!B15,6)&amp;"********"&amp;RIGHT([1]Sheet1!B15,4)</f>
        <v>440782********6815</v>
      </c>
      <c r="C15" s="4" t="str">
        <f aca="false">LEFT([1]Sheet1!C15,5)&amp;"****"&amp;RIGHT([1]Sheet1!C15,3)</f>
        <v>44071****590</v>
      </c>
      <c r="D15" s="4" t="s">
        <v>45</v>
      </c>
      <c r="E15" s="3" t="s">
        <v>46</v>
      </c>
      <c r="F15" s="4" t="s">
        <v>9</v>
      </c>
      <c r="G15" s="3" t="s">
        <v>47</v>
      </c>
    </row>
    <row r="16" customFormat="false" ht="13.5" hidden="false" customHeight="false" outlineLevel="0" collapsed="false">
      <c r="A16" s="2" t="n">
        <v>15</v>
      </c>
      <c r="B16" s="4" t="str">
        <f aca="false">LEFT([1]Sheet1!B16,6)&amp;"********"&amp;RIGHT([1]Sheet1!B16,4)</f>
        <v>511303********3558</v>
      </c>
      <c r="C16" s="4" t="str">
        <f aca="false">LEFT([1]Sheet1!C16,5)&amp;"****"&amp;RIGHT([1]Sheet1!C16,3)</f>
        <v>44071****851</v>
      </c>
      <c r="D16" s="4" t="s">
        <v>48</v>
      </c>
      <c r="E16" s="3" t="s">
        <v>49</v>
      </c>
      <c r="F16" s="4" t="s">
        <v>9</v>
      </c>
      <c r="G16" s="3" t="s">
        <v>10</v>
      </c>
    </row>
    <row r="17" customFormat="false" ht="13.5" hidden="false" customHeight="false" outlineLevel="0" collapsed="false">
      <c r="A17" s="2" t="n">
        <v>16</v>
      </c>
      <c r="B17" s="4" t="str">
        <f aca="false">LEFT([1]Sheet1!B17,6)&amp;"********"&amp;RIGHT([1]Sheet1!B17,4)</f>
        <v>440783********7827</v>
      </c>
      <c r="C17" s="4" t="str">
        <f aca="false">LEFT([1]Sheet1!C17,5)&amp;"****"&amp;RIGHT([1]Sheet1!C17,3)</f>
        <v>44072****167</v>
      </c>
      <c r="D17" s="4" t="s">
        <v>50</v>
      </c>
      <c r="E17" s="3" t="s">
        <v>51</v>
      </c>
      <c r="F17" s="4" t="s">
        <v>32</v>
      </c>
      <c r="G17" s="3" t="s">
        <v>10</v>
      </c>
    </row>
    <row r="18" customFormat="false" ht="13.5" hidden="false" customHeight="false" outlineLevel="0" collapsed="false">
      <c r="A18" s="2" t="n">
        <v>17</v>
      </c>
      <c r="B18" s="4" t="str">
        <f aca="false">LEFT([1]Sheet1!B18,6)&amp;"********"&amp;RIGHT([1]Sheet1!B18,4)</f>
        <v>440781********1535</v>
      </c>
      <c r="C18" s="4" t="str">
        <f aca="false">LEFT([1]Sheet1!C18,5)&amp;"****"&amp;RIGHT([1]Sheet1!C18,3)</f>
        <v>44073****754</v>
      </c>
      <c r="D18" s="4" t="s">
        <v>52</v>
      </c>
      <c r="E18" s="3" t="s">
        <v>53</v>
      </c>
      <c r="F18" s="4" t="s">
        <v>26</v>
      </c>
      <c r="G18" s="3" t="s">
        <v>10</v>
      </c>
    </row>
    <row r="19" customFormat="false" ht="13.5" hidden="false" customHeight="false" outlineLevel="0" collapsed="false">
      <c r="A19" s="2" t="n">
        <v>18</v>
      </c>
      <c r="B19" s="4" t="str">
        <f aca="false">LEFT([1]Sheet1!B19,6)&amp;"********"&amp;RIGHT([1]Sheet1!B19,4)</f>
        <v>440781********272X</v>
      </c>
      <c r="C19" s="4" t="str">
        <f aca="false">LEFT([1]Sheet1!C19,5)&amp;"****"&amp;RIGHT([1]Sheet1!C19,3)</f>
        <v>44073****052</v>
      </c>
      <c r="D19" s="4" t="s">
        <v>54</v>
      </c>
      <c r="E19" s="3" t="s">
        <v>55</v>
      </c>
      <c r="F19" s="4" t="s">
        <v>26</v>
      </c>
      <c r="G19" s="3" t="s">
        <v>10</v>
      </c>
    </row>
    <row r="20" customFormat="false" ht="13.5" hidden="false" customHeight="false" outlineLevel="0" collapsed="false">
      <c r="A20" s="2" t="n">
        <v>19</v>
      </c>
      <c r="B20" s="4" t="str">
        <f aca="false">LEFT([1]Sheet1!B20,6)&amp;"********"&amp;RIGHT([1]Sheet1!B20,4)</f>
        <v>440711********4827</v>
      </c>
      <c r="C20" s="4" t="str">
        <f aca="false">LEFT([1]Sheet1!C20,5)&amp;"****"&amp;RIGHT([1]Sheet1!C20,3)</f>
        <v>44071****001</v>
      </c>
      <c r="D20" s="4" t="s">
        <v>56</v>
      </c>
      <c r="E20" s="3" t="s">
        <v>57</v>
      </c>
      <c r="F20" s="4" t="s">
        <v>9</v>
      </c>
      <c r="G20" s="3" t="s">
        <v>10</v>
      </c>
    </row>
    <row r="21" customFormat="false" ht="13.5" hidden="false" customHeight="false" outlineLevel="0" collapsed="false">
      <c r="A21" s="2" t="n">
        <v>20</v>
      </c>
      <c r="B21" s="4" t="str">
        <f aca="false">LEFT([1]Sheet1!B21,6)&amp;"********"&amp;RIGHT([1]Sheet1!B21,4)</f>
        <v>440785********6121</v>
      </c>
      <c r="C21" s="4" t="str">
        <f aca="false">LEFT([1]Sheet1!C21,5)&amp;"****"&amp;RIGHT([1]Sheet1!C21,3)</f>
        <v>44071****693</v>
      </c>
      <c r="D21" s="4" t="s">
        <v>58</v>
      </c>
      <c r="E21" s="3" t="s">
        <v>59</v>
      </c>
      <c r="F21" s="4" t="s">
        <v>9</v>
      </c>
      <c r="G21" s="3" t="s">
        <v>60</v>
      </c>
    </row>
    <row r="22" customFormat="false" ht="13.5" hidden="false" customHeight="false" outlineLevel="0" collapsed="false">
      <c r="A22" s="2" t="n">
        <v>21</v>
      </c>
      <c r="B22" s="4" t="str">
        <f aca="false">LEFT([1]Sheet1!B22,6)&amp;"********"&amp;RIGHT([1]Sheet1!B22,4)</f>
        <v>440723********0014</v>
      </c>
      <c r="C22" s="4" t="str">
        <f aca="false">LEFT([1]Sheet1!C22,5)&amp;"****"&amp;RIGHT([1]Sheet1!C22,3)</f>
        <v>44071****275</v>
      </c>
      <c r="D22" s="4" t="s">
        <v>61</v>
      </c>
      <c r="E22" s="3" t="s">
        <v>62</v>
      </c>
      <c r="F22" s="4" t="s">
        <v>9</v>
      </c>
      <c r="G22" s="3" t="s">
        <v>10</v>
      </c>
    </row>
    <row r="23" customFormat="false" ht="13.5" hidden="false" customHeight="false" outlineLevel="0" collapsed="false">
      <c r="A23" s="2" t="n">
        <v>22</v>
      </c>
      <c r="B23" s="4" t="str">
        <f aca="false">LEFT([1]Sheet1!B23,6)&amp;"********"&amp;RIGHT([1]Sheet1!B23,4)</f>
        <v>440781********1912</v>
      </c>
      <c r="C23" s="4" t="str">
        <f aca="false">LEFT([1]Sheet1!C23,5)&amp;"****"&amp;RIGHT([1]Sheet1!C23,3)</f>
        <v>44073****361</v>
      </c>
      <c r="D23" s="4" t="s">
        <v>63</v>
      </c>
      <c r="E23" s="3" t="s">
        <v>64</v>
      </c>
      <c r="F23" s="4" t="s">
        <v>26</v>
      </c>
      <c r="G23" s="3" t="s">
        <v>10</v>
      </c>
    </row>
    <row r="24" customFormat="false" ht="13.5" hidden="false" customHeight="false" outlineLevel="0" collapsed="false">
      <c r="A24" s="2" t="n">
        <v>23</v>
      </c>
      <c r="B24" s="4" t="str">
        <f aca="false">LEFT([1]Sheet1!B24,6)&amp;"********"&amp;RIGHT([1]Sheet1!B24,4)</f>
        <v>440785********5222</v>
      </c>
      <c r="C24" s="4" t="str">
        <f aca="false">LEFT([1]Sheet1!C24,5)&amp;"****"&amp;RIGHT([1]Sheet1!C24,3)</f>
        <v>44075****316</v>
      </c>
      <c r="D24" s="4" t="s">
        <v>65</v>
      </c>
      <c r="E24" s="3" t="s">
        <v>66</v>
      </c>
      <c r="F24" s="4" t="s">
        <v>42</v>
      </c>
      <c r="G24" s="3" t="s">
        <v>10</v>
      </c>
    </row>
    <row r="25" customFormat="false" ht="13.5" hidden="false" customHeight="false" outlineLevel="0" collapsed="false">
      <c r="A25" s="2" t="n">
        <v>24</v>
      </c>
      <c r="B25" s="3" t="s">
        <v>67</v>
      </c>
      <c r="C25" s="4" t="str">
        <f aca="false">LEFT([1]Sheet1!C25,5)&amp;"****"&amp;RIGHT([1]Sheet1!C25,3)</f>
        <v>44073****825</v>
      </c>
      <c r="D25" s="4" t="s">
        <v>68</v>
      </c>
      <c r="E25" s="3" t="s">
        <v>69</v>
      </c>
      <c r="F25" s="4" t="s">
        <v>26</v>
      </c>
      <c r="G25" s="3" t="s">
        <v>10</v>
      </c>
    </row>
    <row r="26" customFormat="false" ht="13.5" hidden="false" customHeight="false" outlineLevel="0" collapsed="false">
      <c r="A26" s="2" t="n">
        <v>25</v>
      </c>
      <c r="B26" s="4" t="str">
        <f aca="false">LEFT([1]Sheet1!B26,6)&amp;"********"&amp;RIGHT([1]Sheet1!B26,4)</f>
        <v>440783********1512</v>
      </c>
      <c r="C26" s="4" t="str">
        <f aca="false">LEFT([1]Sheet1!C26,5)&amp;"****"&amp;RIGHT([1]Sheet1!C26,3)</f>
        <v>44072****597</v>
      </c>
      <c r="D26" s="4" t="s">
        <v>70</v>
      </c>
      <c r="E26" s="3" t="s">
        <v>71</v>
      </c>
      <c r="F26" s="4" t="s">
        <v>32</v>
      </c>
      <c r="G26" s="3" t="s">
        <v>10</v>
      </c>
    </row>
    <row r="27" customFormat="false" ht="13.5" hidden="false" customHeight="false" outlineLevel="0" collapsed="false">
      <c r="A27" s="2" t="n">
        <v>26</v>
      </c>
      <c r="B27" s="4" t="str">
        <f aca="false">LEFT([1]Sheet1!B27,6)&amp;"********"&amp;RIGHT([1]Sheet1!B27,4)</f>
        <v>440711********3019</v>
      </c>
      <c r="C27" s="4" t="str">
        <f aca="false">LEFT([1]Sheet1!C27,5)&amp;"****"&amp;RIGHT([1]Sheet1!C27,3)</f>
        <v>44071****288</v>
      </c>
      <c r="D27" s="4" t="s">
        <v>72</v>
      </c>
      <c r="E27" s="3" t="s">
        <v>73</v>
      </c>
      <c r="F27" s="4" t="s">
        <v>9</v>
      </c>
      <c r="G27" s="3" t="s">
        <v>10</v>
      </c>
    </row>
    <row r="28" customFormat="false" ht="13.5" hidden="false" customHeight="false" outlineLevel="0" collapsed="false">
      <c r="A28" s="2" t="n">
        <v>27</v>
      </c>
      <c r="B28" s="4" t="str">
        <f aca="false">LEFT([1]Sheet1!B28,6)&amp;"********"&amp;RIGHT([1]Sheet1!B28,4)</f>
        <v>440781********8318</v>
      </c>
      <c r="C28" s="4" t="str">
        <f aca="false">LEFT([1]Sheet1!C28,5)&amp;"****"&amp;RIGHT([1]Sheet1!C28,3)</f>
        <v>44073****448</v>
      </c>
      <c r="D28" s="4" t="s">
        <v>74</v>
      </c>
      <c r="E28" s="3" t="s">
        <v>75</v>
      </c>
      <c r="F28" s="4" t="s">
        <v>26</v>
      </c>
      <c r="G28" s="3" t="s">
        <v>10</v>
      </c>
    </row>
    <row r="29" customFormat="false" ht="13.5" hidden="false" customHeight="false" outlineLevel="0" collapsed="false">
      <c r="A29" s="2" t="n">
        <v>28</v>
      </c>
      <c r="B29" s="4" t="str">
        <f aca="false">LEFT([1]Sheet1!B29,6)&amp;"********"&amp;RIGHT([1]Sheet1!B29,4)</f>
        <v>440785********0015</v>
      </c>
      <c r="C29" s="4" t="str">
        <f aca="false">LEFT([1]Sheet1!C29,5)&amp;"****"&amp;RIGHT([1]Sheet1!C29,3)</f>
        <v>44075****182</v>
      </c>
      <c r="D29" s="4" t="s">
        <v>76</v>
      </c>
      <c r="E29" s="3" t="s">
        <v>77</v>
      </c>
      <c r="F29" s="4" t="s">
        <v>42</v>
      </c>
      <c r="G29" s="3" t="s">
        <v>10</v>
      </c>
    </row>
    <row r="30" customFormat="false" ht="13.5" hidden="false" customHeight="false" outlineLevel="0" collapsed="false">
      <c r="A30" s="2" t="n">
        <v>29</v>
      </c>
      <c r="B30" s="4" t="str">
        <f aca="false">LEFT([1]Sheet1!B30,6)&amp;"********"&amp;RIGHT([1]Sheet1!B30,4)</f>
        <v>440785********4338</v>
      </c>
      <c r="C30" s="4" t="str">
        <f aca="false">LEFT([1]Sheet1!C30,5)&amp;"****"&amp;RIGHT([1]Sheet1!C30,3)</f>
        <v>44075****870</v>
      </c>
      <c r="D30" s="4" t="s">
        <v>78</v>
      </c>
      <c r="E30" s="3" t="s">
        <v>79</v>
      </c>
      <c r="F30" s="4" t="s">
        <v>42</v>
      </c>
      <c r="G30" s="3" t="s">
        <v>10</v>
      </c>
    </row>
    <row r="31" customFormat="false" ht="13.5" hidden="false" customHeight="false" outlineLevel="0" collapsed="false">
      <c r="A31" s="2" t="n">
        <v>30</v>
      </c>
      <c r="B31" s="4" t="str">
        <f aca="false">LEFT([1]Sheet1!B31,6)&amp;"********"&amp;RIGHT([1]Sheet1!B31,4)</f>
        <v>522225********7519</v>
      </c>
      <c r="C31" s="4" t="str">
        <f aca="false">LEFT([1]Sheet1!C31,5)&amp;"****"&amp;RIGHT([1]Sheet1!C31,3)</f>
        <v>44071****000</v>
      </c>
      <c r="D31" s="4" t="s">
        <v>80</v>
      </c>
      <c r="E31" s="3" t="s">
        <v>81</v>
      </c>
      <c r="F31" s="4" t="s">
        <v>9</v>
      </c>
      <c r="G31" s="3" t="s">
        <v>47</v>
      </c>
    </row>
    <row r="32" customFormat="false" ht="13.5" hidden="false" customHeight="false" outlineLevel="0" collapsed="false">
      <c r="A32" s="2" t="n">
        <v>31</v>
      </c>
      <c r="B32" s="4" t="str">
        <f aca="false">LEFT([1]Sheet1!B32,6)&amp;"********"&amp;RIGHT([1]Sheet1!B32,4)</f>
        <v>440723********3759</v>
      </c>
      <c r="C32" s="4" t="str">
        <f aca="false">LEFT([1]Sheet1!C32,5)&amp;"****"&amp;RIGHT([1]Sheet1!C32,3)</f>
        <v>44075****890</v>
      </c>
      <c r="D32" s="4" t="s">
        <v>82</v>
      </c>
      <c r="E32" s="3" t="s">
        <v>83</v>
      </c>
      <c r="F32" s="4" t="s">
        <v>42</v>
      </c>
      <c r="G32" s="3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3T01:45:55Z</dcterms:created>
  <dc:creator>Administrator</dc:creator>
  <dc:description/>
  <dc:language>en-US</dc:language>
  <cp:lastModifiedBy/>
  <dcterms:modified xsi:type="dcterms:W3CDTF">2024-12-03T01:4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