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*</t>
    </r>
  </si>
  <si>
    <t xml:space="preserve">C1E</t>
  </si>
  <si>
    <t xml:space="preserve">江门市</t>
  </si>
  <si>
    <t xml:space="preserve">C1</t>
  </si>
  <si>
    <t xml:space="preserve">恩平市</t>
  </si>
  <si>
    <t xml:space="preserve">D</t>
  </si>
  <si>
    <r>
      <rPr>
        <sz val="10"/>
        <rFont val="宋体"/>
        <family val="0"/>
        <charset val="134"/>
      </rPr>
      <t xml:space="preserve">Y7****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开平市</t>
  </si>
  <si>
    <t xml:space="preserve">台山</t>
  </si>
  <si>
    <r>
      <rPr>
        <sz val="10"/>
        <rFont val="Noto Sans"/>
        <family val="2"/>
      </rPr>
      <t xml:space="preserve">司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寅</t>
    </r>
  </si>
  <si>
    <t xml:space="preserve">台山市</t>
  </si>
  <si>
    <t xml:space="preserve">C2</t>
  </si>
  <si>
    <t xml:space="preserve">B2</t>
  </si>
  <si>
    <t xml:space="preserve">E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因“因逾期未换证”已被注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10252234</v>
          </cell>
          <cell r="B2" t="str">
            <v>440702198710211515</v>
          </cell>
        </row>
        <row r="3">
          <cell r="A3" t="str">
            <v>440710952004</v>
          </cell>
          <cell r="B3" t="str">
            <v>440785198908023414</v>
          </cell>
          <cell r="C3" t="str">
            <v>吴练球</v>
          </cell>
        </row>
        <row r="4">
          <cell r="A4" t="str">
            <v>440711364045</v>
          </cell>
          <cell r="B4" t="str">
            <v>451324200209271513</v>
          </cell>
          <cell r="C4" t="str">
            <v>潘斯军</v>
          </cell>
        </row>
        <row r="5">
          <cell r="A5" t="str">
            <v>440750174867</v>
          </cell>
          <cell r="B5" t="str">
            <v>440785199604164650</v>
          </cell>
          <cell r="C5" t="str">
            <v>梁海桃</v>
          </cell>
        </row>
        <row r="6">
          <cell r="A6" t="str">
            <v>440720427339</v>
          </cell>
        </row>
        <row r="6">
          <cell r="C6" t="str">
            <v>陈成轩</v>
          </cell>
        </row>
        <row r="7">
          <cell r="A7" t="str">
            <v>440711113367</v>
          </cell>
          <cell r="B7" t="str">
            <v>440781198607072778</v>
          </cell>
          <cell r="C7" t="str">
            <v>朱惠良</v>
          </cell>
        </row>
        <row r="8">
          <cell r="A8" t="str">
            <v>440711402505</v>
          </cell>
          <cell r="B8" t="str">
            <v>440781198509270535</v>
          </cell>
          <cell r="C8" t="str">
            <v>谭建豪</v>
          </cell>
        </row>
        <row r="9">
          <cell r="A9" t="str">
            <v>440710816666</v>
          </cell>
          <cell r="B9" t="str">
            <v>440781199208286538</v>
          </cell>
          <cell r="C9" t="str">
            <v>谭宇平</v>
          </cell>
        </row>
        <row r="10">
          <cell r="A10" t="str">
            <v>440711330353</v>
          </cell>
          <cell r="B10" t="str">
            <v>440702198202261516</v>
          </cell>
          <cell r="C10" t="str">
            <v>邓卓堂</v>
          </cell>
        </row>
        <row r="11">
          <cell r="A11">
            <v>440750244731</v>
          </cell>
          <cell r="B11" t="str">
            <v>440785199907076316</v>
          </cell>
          <cell r="C11" t="str">
            <v>吴健雄</v>
          </cell>
        </row>
        <row r="12">
          <cell r="A12">
            <v>440720067132</v>
          </cell>
          <cell r="B12" t="str">
            <v>440783198604276356</v>
          </cell>
        </row>
        <row r="13">
          <cell r="A13">
            <v>440720233969</v>
          </cell>
          <cell r="B13" t="str">
            <v>440923197709106118</v>
          </cell>
          <cell r="C13" t="str">
            <v>陈昌林</v>
          </cell>
        </row>
        <row r="14">
          <cell r="A14">
            <v>440720336043</v>
          </cell>
          <cell r="B14" t="str">
            <v>440902199811083212</v>
          </cell>
          <cell r="C14" t="str">
            <v>李晓豪</v>
          </cell>
        </row>
        <row r="15">
          <cell r="A15">
            <v>440711227113</v>
          </cell>
          <cell r="B15" t="str">
            <v>440722197506256231</v>
          </cell>
          <cell r="C15" t="str">
            <v>陈雁程</v>
          </cell>
        </row>
        <row r="16">
          <cell r="A16">
            <v>440710579878</v>
          </cell>
          <cell r="B16" t="str">
            <v>440785198909173115</v>
          </cell>
          <cell r="C16" t="str">
            <v>林威</v>
          </cell>
        </row>
        <row r="17">
          <cell r="A17">
            <v>440720247002</v>
          </cell>
          <cell r="B17" t="str">
            <v>431021199006256511</v>
          </cell>
          <cell r="C17" t="str">
            <v>谢新平</v>
          </cell>
        </row>
        <row r="18">
          <cell r="A18">
            <v>440711251131</v>
          </cell>
          <cell r="B18" t="str">
            <v>451281200304281885</v>
          </cell>
          <cell r="C18" t="str">
            <v>李金瓣</v>
          </cell>
        </row>
        <row r="19">
          <cell r="A19">
            <v>440711020764</v>
          </cell>
          <cell r="B19" t="str">
            <v>440781199907301119</v>
          </cell>
          <cell r="C19" t="str">
            <v>黎嘉成</v>
          </cell>
        </row>
        <row r="20">
          <cell r="A20">
            <v>440710188522</v>
          </cell>
          <cell r="B20" t="str">
            <v>440702197508110011</v>
          </cell>
          <cell r="C20" t="str">
            <v>陆永洪</v>
          </cell>
        </row>
        <row r="21">
          <cell r="A21">
            <v>440711380600</v>
          </cell>
          <cell r="B21" t="str">
            <v>441701199310220016</v>
          </cell>
          <cell r="C21" t="str">
            <v>梁正律</v>
          </cell>
        </row>
        <row r="22">
          <cell r="A22">
            <v>440720271696</v>
          </cell>
          <cell r="B22" t="str">
            <v>440783199502143311</v>
          </cell>
          <cell r="C22" t="str">
            <v>黄海明</v>
          </cell>
        </row>
        <row r="23">
          <cell r="A23">
            <v>440710682827</v>
          </cell>
          <cell r="B23" t="str">
            <v>440781199006071539</v>
          </cell>
          <cell r="C23" t="str">
            <v>谢振钦</v>
          </cell>
        </row>
        <row r="24">
          <cell r="A24">
            <v>440711453128</v>
          </cell>
          <cell r="B24" t="str">
            <v>440785200412166315</v>
          </cell>
          <cell r="C24" t="str">
            <v>黎旭辉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7.87"/>
    <col collapsed="false" customWidth="true" hidden="false" outlineLevel="0" max="4" min="4" style="0" width="7.12"/>
    <col collapsed="false" customWidth="true" hidden="false" outlineLevel="0" max="5" min="5" style="0" width="7.87"/>
    <col collapsed="false" customWidth="true" hidden="false" outlineLevel="0" max="6" min="6" style="0" width="13.12"/>
    <col collapsed="false" customWidth="true" hidden="false" outlineLevel="0" max="7" min="7" style="0" width="18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2" t="str">
        <f aca="false">LEFT([1]Sheet1!A2,4)&amp;"*****"&amp;RIGHT([1]Sheet1!A2,3)</f>
        <v>4407*****234</v>
      </c>
      <c r="C2" s="2" t="str">
        <f aca="false">LEFT([1]Sheet1!B2,6)&amp;"********"&amp;RIGHT([1]Sheet1!B2,4)</f>
        <v>440702********1515</v>
      </c>
      <c r="D2" s="2" t="s">
        <v>7</v>
      </c>
      <c r="E2" s="3" t="s">
        <v>8</v>
      </c>
      <c r="F2" s="2" t="s">
        <v>9</v>
      </c>
      <c r="G2" s="4" t="n">
        <v>45523</v>
      </c>
    </row>
    <row r="3" customFormat="false" ht="13.5" hidden="false" customHeight="false" outlineLevel="0" collapsed="false">
      <c r="A3" s="1" t="n">
        <v>2</v>
      </c>
      <c r="B3" s="2" t="str">
        <f aca="false">LEFT([1]Sheet1!A3,4)&amp;"*****"&amp;RIGHT([1]Sheet1!A3,3)</f>
        <v>4407*****004</v>
      </c>
      <c r="C3" s="2" t="str">
        <f aca="false">LEFT([1]Sheet1!B3,6)&amp;"********"&amp;RIGHT([1]Sheet1!B3,4)</f>
        <v>440785********3414</v>
      </c>
      <c r="D3" s="2" t="str">
        <f aca="false">LEFT([1]Sheet1!C3,1)&amp;"*"&amp;RIGHT([1]Sheet1!C3,1)</f>
        <v>吴*球</v>
      </c>
      <c r="E3" s="3" t="s">
        <v>10</v>
      </c>
      <c r="F3" s="2" t="s">
        <v>11</v>
      </c>
      <c r="G3" s="4" t="n">
        <v>45530</v>
      </c>
    </row>
    <row r="4" customFormat="false" ht="13.5" hidden="false" customHeight="false" outlineLevel="0" collapsed="false">
      <c r="A4" s="1" t="n">
        <v>3</v>
      </c>
      <c r="B4" s="2" t="str">
        <f aca="false">LEFT([1]Sheet1!A4,4)&amp;"*****"&amp;RIGHT([1]Sheet1!A4,3)</f>
        <v>4407*****045</v>
      </c>
      <c r="C4" s="2" t="str">
        <f aca="false">LEFT([1]Sheet1!B4,6)&amp;"********"&amp;RIGHT([1]Sheet1!B4,4)</f>
        <v>451324********1513</v>
      </c>
      <c r="D4" s="2" t="str">
        <f aca="false">LEFT([1]Sheet1!C4,1)&amp;"*"&amp;RIGHT([1]Sheet1!C4,1)</f>
        <v>潘*军</v>
      </c>
      <c r="E4" s="3" t="s">
        <v>10</v>
      </c>
      <c r="F4" s="2" t="s">
        <v>9</v>
      </c>
      <c r="G4" s="4" t="n">
        <v>45532</v>
      </c>
    </row>
    <row r="5" customFormat="false" ht="13.5" hidden="false" customHeight="false" outlineLevel="0" collapsed="false">
      <c r="A5" s="1" t="n">
        <v>4</v>
      </c>
      <c r="B5" s="2" t="str">
        <f aca="false">LEFT([1]Sheet1!A5,4)&amp;"*****"&amp;RIGHT([1]Sheet1!A5,3)</f>
        <v>4407*****867</v>
      </c>
      <c r="C5" s="2" t="str">
        <f aca="false">LEFT([1]Sheet1!B5,6)&amp;"********"&amp;RIGHT([1]Sheet1!B5,4)</f>
        <v>440785********4650</v>
      </c>
      <c r="D5" s="2" t="str">
        <f aca="false">LEFT([1]Sheet1!C5,1)&amp;"*"&amp;RIGHT([1]Sheet1!C5,1)</f>
        <v>梁*桃</v>
      </c>
      <c r="E5" s="3" t="s">
        <v>12</v>
      </c>
      <c r="F5" s="2" t="s">
        <v>11</v>
      </c>
      <c r="G5" s="4" t="n">
        <v>45533</v>
      </c>
    </row>
    <row r="6" customFormat="false" ht="13.5" hidden="false" customHeight="false" outlineLevel="0" collapsed="false">
      <c r="A6" s="1" t="n">
        <v>5</v>
      </c>
      <c r="B6" s="2" t="str">
        <f aca="false">LEFT([1]Sheet1!A6,4)&amp;"*****"&amp;RIGHT([1]Sheet1!A6,3)</f>
        <v>4407*****339</v>
      </c>
      <c r="C6" s="5" t="s">
        <v>13</v>
      </c>
      <c r="D6" s="2" t="str">
        <f aca="false">LEFT([1]Sheet1!C6,1)&amp;"*"&amp;RIGHT([1]Sheet1!C6,1)</f>
        <v>陈*轩</v>
      </c>
      <c r="E6" s="3" t="s">
        <v>10</v>
      </c>
      <c r="F6" s="2" t="s">
        <v>14</v>
      </c>
      <c r="G6" s="4" t="n">
        <v>45527</v>
      </c>
    </row>
    <row r="7" customFormat="false" ht="13.5" hidden="false" customHeight="false" outlineLevel="0" collapsed="false">
      <c r="A7" s="1" t="n">
        <v>6</v>
      </c>
      <c r="B7" s="2" t="str">
        <f aca="false">LEFT([1]Sheet1!A7,4)&amp;"*****"&amp;RIGHT([1]Sheet1!A7,3)</f>
        <v>4407*****367</v>
      </c>
      <c r="C7" s="2" t="str">
        <f aca="false">LEFT([1]Sheet1!B7,6)&amp;"********"&amp;RIGHT([1]Sheet1!B7,4)</f>
        <v>440781********2778</v>
      </c>
      <c r="D7" s="2" t="str">
        <f aca="false">LEFT([1]Sheet1!C7,1)&amp;"*"&amp;RIGHT([1]Sheet1!C7,1)</f>
        <v>朱*良</v>
      </c>
      <c r="E7" s="3" t="s">
        <v>8</v>
      </c>
      <c r="F7" s="2" t="s">
        <v>15</v>
      </c>
      <c r="G7" s="4" t="n">
        <v>45534</v>
      </c>
    </row>
    <row r="8" customFormat="false" ht="13.5" hidden="false" customHeight="false" outlineLevel="0" collapsed="false">
      <c r="A8" s="1" t="n">
        <v>7</v>
      </c>
      <c r="B8" s="2" t="str">
        <f aca="false">LEFT([1]Sheet1!A8,4)&amp;"*****"&amp;RIGHT([1]Sheet1!A8,3)</f>
        <v>4407*****505</v>
      </c>
      <c r="C8" s="2" t="str">
        <f aca="false">LEFT([1]Sheet1!B8,6)&amp;"********"&amp;RIGHT([1]Sheet1!B8,4)</f>
        <v>440781********0535</v>
      </c>
      <c r="D8" s="2" t="str">
        <f aca="false">LEFT([1]Sheet1!C8,1)&amp;"*"&amp;RIGHT([1]Sheet1!C8,1)</f>
        <v>谭*豪</v>
      </c>
      <c r="E8" s="3" t="s">
        <v>10</v>
      </c>
      <c r="F8" s="2" t="s">
        <v>15</v>
      </c>
      <c r="G8" s="4" t="n">
        <v>45534</v>
      </c>
    </row>
    <row r="9" customFormat="false" ht="13.5" hidden="false" customHeight="false" outlineLevel="0" collapsed="false">
      <c r="A9" s="1" t="n">
        <v>8</v>
      </c>
      <c r="B9" s="2" t="str">
        <f aca="false">LEFT([1]Sheet1!A9,4)&amp;"*****"&amp;RIGHT([1]Sheet1!A9,3)</f>
        <v>4407*****666</v>
      </c>
      <c r="C9" s="2" t="str">
        <f aca="false">LEFT([1]Sheet1!B9,6)&amp;"********"&amp;RIGHT([1]Sheet1!B9,4)</f>
        <v>440781********6538</v>
      </c>
      <c r="D9" s="2" t="str">
        <f aca="false">LEFT([1]Sheet1!C9,1)&amp;"*"&amp;RIGHT([1]Sheet1!C9,1)</f>
        <v>谭*平</v>
      </c>
      <c r="E9" s="3" t="s">
        <v>10</v>
      </c>
      <c r="F9" s="2" t="s">
        <v>15</v>
      </c>
      <c r="G9" s="4" t="n">
        <v>45534</v>
      </c>
    </row>
    <row r="10" customFormat="false" ht="13.5" hidden="false" customHeight="false" outlineLevel="0" collapsed="false">
      <c r="A10" s="1" t="n">
        <v>9</v>
      </c>
      <c r="B10" s="2" t="str">
        <f aca="false">LEFT([1]Sheet1!A10,4)&amp;"*****"&amp;RIGHT([1]Sheet1!A10,3)</f>
        <v>4407*****353</v>
      </c>
      <c r="C10" s="2" t="str">
        <f aca="false">LEFT([1]Sheet1!B10,6)&amp;"********"&amp;RIGHT([1]Sheet1!B10,4)</f>
        <v>440702********1516</v>
      </c>
      <c r="D10" s="2" t="str">
        <f aca="false">LEFT([1]Sheet1!C10,1)&amp;"*"&amp;RIGHT([1]Sheet1!C10,1)</f>
        <v>邓*堂</v>
      </c>
      <c r="E10" s="3" t="s">
        <v>10</v>
      </c>
      <c r="F10" s="2" t="s">
        <v>9</v>
      </c>
      <c r="G10" s="4" t="n">
        <v>45537</v>
      </c>
    </row>
    <row r="11" customFormat="false" ht="13.5" hidden="false" customHeight="false" outlineLevel="0" collapsed="false">
      <c r="A11" s="1" t="n">
        <v>10</v>
      </c>
      <c r="B11" s="2" t="str">
        <f aca="false">LEFT([1]Sheet1!A11,4)&amp;"*****"&amp;RIGHT([1]Sheet1!A11,3)</f>
        <v>4407*****731</v>
      </c>
      <c r="C11" s="2" t="str">
        <f aca="false">LEFT([1]Sheet1!B11,6)&amp;"********"&amp;RIGHT([1]Sheet1!B11,4)</f>
        <v>440785********6316</v>
      </c>
      <c r="D11" s="2" t="str">
        <f aca="false">LEFT([1]Sheet1!C11,1)&amp;"*"&amp;RIGHT([1]Sheet1!C11,1)</f>
        <v>吴*雄</v>
      </c>
      <c r="E11" s="3" t="s">
        <v>10</v>
      </c>
      <c r="F11" s="2" t="s">
        <v>11</v>
      </c>
      <c r="G11" s="4" t="n">
        <v>45537</v>
      </c>
    </row>
    <row r="12" customFormat="false" ht="13.5" hidden="false" customHeight="false" outlineLevel="0" collapsed="false">
      <c r="A12" s="1" t="n">
        <v>11</v>
      </c>
      <c r="B12" s="2" t="str">
        <f aca="false">LEFT([1]Sheet1!A12,4)&amp;"*****"&amp;RIGHT([1]Sheet1!A12,3)</f>
        <v>4407*****132</v>
      </c>
      <c r="C12" s="2" t="str">
        <f aca="false">LEFT([1]Sheet1!B12,6)&amp;"********"&amp;RIGHT([1]Sheet1!B12,4)</f>
        <v>440783********6356</v>
      </c>
      <c r="D12" s="2" t="s">
        <v>16</v>
      </c>
      <c r="E12" s="3" t="s">
        <v>8</v>
      </c>
      <c r="F12" s="2" t="s">
        <v>14</v>
      </c>
      <c r="G12" s="4" t="n">
        <v>45537</v>
      </c>
    </row>
    <row r="13" customFormat="false" ht="13.5" hidden="false" customHeight="false" outlineLevel="0" collapsed="false">
      <c r="A13" s="1" t="n">
        <v>12</v>
      </c>
      <c r="B13" s="2" t="str">
        <f aca="false">LEFT([1]Sheet1!A13,4)&amp;"*****"&amp;RIGHT([1]Sheet1!A13,3)</f>
        <v>4407*****969</v>
      </c>
      <c r="C13" s="2" t="str">
        <f aca="false">LEFT([1]Sheet1!B13,6)&amp;"********"&amp;RIGHT([1]Sheet1!B13,4)</f>
        <v>440923********6118</v>
      </c>
      <c r="D13" s="2" t="str">
        <f aca="false">LEFT([1]Sheet1!C13,1)&amp;"*"&amp;RIGHT([1]Sheet1!C13,1)</f>
        <v>陈*林</v>
      </c>
      <c r="E13" s="3" t="s">
        <v>10</v>
      </c>
      <c r="F13" s="2" t="s">
        <v>14</v>
      </c>
      <c r="G13" s="4" t="n">
        <v>45537</v>
      </c>
    </row>
    <row r="14" customFormat="false" ht="13.5" hidden="false" customHeight="false" outlineLevel="0" collapsed="false">
      <c r="A14" s="1" t="n">
        <v>13</v>
      </c>
      <c r="B14" s="2" t="str">
        <f aca="false">LEFT([1]Sheet1!A14,4)&amp;"*****"&amp;RIGHT([1]Sheet1!A14,3)</f>
        <v>4407*****043</v>
      </c>
      <c r="C14" s="2" t="str">
        <f aca="false">LEFT([1]Sheet1!B14,6)&amp;"********"&amp;RIGHT([1]Sheet1!B14,4)</f>
        <v>440902********3212</v>
      </c>
      <c r="D14" s="2" t="str">
        <f aca="false">LEFT([1]Sheet1!C14,1)&amp;"*"&amp;RIGHT([1]Sheet1!C14,1)</f>
        <v>李*豪</v>
      </c>
      <c r="E14" s="3" t="s">
        <v>10</v>
      </c>
      <c r="F14" s="2" t="s">
        <v>14</v>
      </c>
      <c r="G14" s="4" t="n">
        <v>45537</v>
      </c>
    </row>
    <row r="15" customFormat="false" ht="13.5" hidden="false" customHeight="false" outlineLevel="0" collapsed="false">
      <c r="A15" s="1" t="n">
        <v>14</v>
      </c>
      <c r="B15" s="2" t="str">
        <f aca="false">LEFT([1]Sheet1!A15,4)&amp;"*****"&amp;RIGHT([1]Sheet1!A15,3)</f>
        <v>4407*****113</v>
      </c>
      <c r="C15" s="2" t="str">
        <f aca="false">LEFT([1]Sheet1!B15,6)&amp;"********"&amp;RIGHT([1]Sheet1!B15,4)</f>
        <v>440722********6231</v>
      </c>
      <c r="D15" s="2" t="str">
        <f aca="false">LEFT([1]Sheet1!C15,1)&amp;"*"&amp;RIGHT([1]Sheet1!C15,1)</f>
        <v>陈*程</v>
      </c>
      <c r="E15" s="3" t="s">
        <v>10</v>
      </c>
      <c r="F15" s="2" t="s">
        <v>17</v>
      </c>
      <c r="G15" s="4" t="n">
        <v>45538</v>
      </c>
    </row>
    <row r="16" customFormat="false" ht="13.5" hidden="false" customHeight="false" outlineLevel="0" collapsed="false">
      <c r="A16" s="1" t="n">
        <v>15</v>
      </c>
      <c r="B16" s="2" t="str">
        <f aca="false">LEFT([1]Sheet1!A16,4)&amp;"*****"&amp;RIGHT([1]Sheet1!A16,3)</f>
        <v>4407*****878</v>
      </c>
      <c r="C16" s="2" t="str">
        <f aca="false">LEFT([1]Sheet1!B16,6)&amp;"********"&amp;RIGHT([1]Sheet1!B16,4)</f>
        <v>440785********3115</v>
      </c>
      <c r="D16" s="2" t="str">
        <f aca="false">LEFT([1]Sheet1!C16,1)&amp;"*"&amp;RIGHT([1]Sheet1!C16,1)</f>
        <v>林*威</v>
      </c>
      <c r="E16" s="3" t="s">
        <v>10</v>
      </c>
      <c r="F16" s="2" t="s">
        <v>11</v>
      </c>
      <c r="G16" s="4" t="n">
        <v>45541</v>
      </c>
    </row>
    <row r="17" customFormat="false" ht="13.5" hidden="false" customHeight="false" outlineLevel="0" collapsed="false">
      <c r="A17" s="1" t="n">
        <v>16</v>
      </c>
      <c r="B17" s="2" t="str">
        <f aca="false">LEFT([1]Sheet1!A17,4)&amp;"*****"&amp;RIGHT([1]Sheet1!A17,3)</f>
        <v>4407*****002</v>
      </c>
      <c r="C17" s="2" t="str">
        <f aca="false">LEFT([1]Sheet1!B17,6)&amp;"********"&amp;RIGHT([1]Sheet1!B17,4)</f>
        <v>431021********6511</v>
      </c>
      <c r="D17" s="2" t="str">
        <f aca="false">LEFT([1]Sheet1!C17,1)&amp;"*"&amp;RIGHT([1]Sheet1!C17,1)</f>
        <v>谢*平</v>
      </c>
      <c r="E17" s="3" t="s">
        <v>10</v>
      </c>
      <c r="F17" s="2" t="s">
        <v>14</v>
      </c>
      <c r="G17" s="4" t="n">
        <v>45541</v>
      </c>
    </row>
    <row r="18" customFormat="false" ht="13.5" hidden="false" customHeight="false" outlineLevel="0" collapsed="false">
      <c r="A18" s="1" t="n">
        <v>17</v>
      </c>
      <c r="B18" s="2" t="str">
        <f aca="false">LEFT([1]Sheet1!A18,4)&amp;"*****"&amp;RIGHT([1]Sheet1!A18,3)</f>
        <v>4407*****131</v>
      </c>
      <c r="C18" s="2" t="str">
        <f aca="false">LEFT([1]Sheet1!B18,6)&amp;"********"&amp;RIGHT([1]Sheet1!B18,4)</f>
        <v>451281********1885</v>
      </c>
      <c r="D18" s="2" t="str">
        <f aca="false">LEFT([1]Sheet1!C18,1)&amp;"*"&amp;RIGHT([1]Sheet1!C18,1)</f>
        <v>李*瓣</v>
      </c>
      <c r="E18" s="3" t="s">
        <v>18</v>
      </c>
      <c r="F18" s="2" t="s">
        <v>9</v>
      </c>
      <c r="G18" s="4" t="n">
        <v>45544</v>
      </c>
    </row>
    <row r="19" customFormat="false" ht="13.5" hidden="false" customHeight="false" outlineLevel="0" collapsed="false">
      <c r="A19" s="1" t="n">
        <v>18</v>
      </c>
      <c r="B19" s="2" t="str">
        <f aca="false">LEFT([1]Sheet1!A19,4)&amp;"*****"&amp;RIGHT([1]Sheet1!A19,3)</f>
        <v>4407*****764</v>
      </c>
      <c r="C19" s="2" t="str">
        <f aca="false">LEFT([1]Sheet1!B19,6)&amp;"********"&amp;RIGHT([1]Sheet1!B19,4)</f>
        <v>440781********1119</v>
      </c>
      <c r="D19" s="2" t="str">
        <f aca="false">LEFT([1]Sheet1!C19,1)&amp;"*"&amp;RIGHT([1]Sheet1!C19,1)</f>
        <v>黎*成</v>
      </c>
      <c r="E19" s="3" t="s">
        <v>10</v>
      </c>
      <c r="F19" s="2" t="s">
        <v>15</v>
      </c>
      <c r="G19" s="4" t="n">
        <v>45555</v>
      </c>
    </row>
    <row r="20" customFormat="false" ht="13.5" hidden="false" customHeight="false" outlineLevel="0" collapsed="false">
      <c r="A20" s="1" t="n">
        <v>19</v>
      </c>
      <c r="B20" s="2" t="str">
        <f aca="false">LEFT([1]Sheet1!A20,4)&amp;"*****"&amp;RIGHT([1]Sheet1!A20,3)</f>
        <v>4407*****522</v>
      </c>
      <c r="C20" s="2" t="str">
        <f aca="false">LEFT([1]Sheet1!B20,6)&amp;"********"&amp;RIGHT([1]Sheet1!B20,4)</f>
        <v>440702********0011</v>
      </c>
      <c r="D20" s="2" t="str">
        <f aca="false">LEFT([1]Sheet1!C20,1)&amp;"*"&amp;RIGHT([1]Sheet1!C20,1)</f>
        <v>陆*洪</v>
      </c>
      <c r="E20" s="3" t="s">
        <v>8</v>
      </c>
      <c r="F20" s="2" t="s">
        <v>9</v>
      </c>
      <c r="G20" s="4" t="n">
        <v>45558</v>
      </c>
    </row>
    <row r="21" customFormat="false" ht="13.5" hidden="false" customHeight="false" outlineLevel="0" collapsed="false">
      <c r="A21" s="1" t="n">
        <v>20</v>
      </c>
      <c r="B21" s="2" t="str">
        <f aca="false">LEFT([1]Sheet1!A21,4)&amp;"*****"&amp;RIGHT([1]Sheet1!A21,3)</f>
        <v>4407*****600</v>
      </c>
      <c r="C21" s="2" t="str">
        <f aca="false">LEFT([1]Sheet1!B21,6)&amp;"********"&amp;RIGHT([1]Sheet1!B21,4)</f>
        <v>441701********0016</v>
      </c>
      <c r="D21" s="2" t="str">
        <f aca="false">LEFT([1]Sheet1!C21,1)&amp;"*"&amp;RIGHT([1]Sheet1!C21,1)</f>
        <v>梁*律</v>
      </c>
      <c r="E21" s="3" t="s">
        <v>19</v>
      </c>
      <c r="F21" s="2" t="s">
        <v>11</v>
      </c>
      <c r="G21" s="4" t="n">
        <v>45561</v>
      </c>
    </row>
    <row r="22" customFormat="false" ht="24" hidden="false" customHeight="false" outlineLevel="0" collapsed="false">
      <c r="A22" s="1" t="n">
        <v>21</v>
      </c>
      <c r="B22" s="2" t="str">
        <f aca="false">LEFT([1]Sheet1!A22,4)&amp;"*****"&amp;RIGHT([1]Sheet1!A22,3)</f>
        <v>4407*****696</v>
      </c>
      <c r="C22" s="2" t="str">
        <f aca="false">LEFT([1]Sheet1!B22,6)&amp;"********"&amp;RIGHT([1]Sheet1!B22,4)</f>
        <v>440783********3311</v>
      </c>
      <c r="D22" s="2" t="str">
        <f aca="false">LEFT([1]Sheet1!C22,1)&amp;"*"&amp;RIGHT([1]Sheet1!C22,1)</f>
        <v>黄*明</v>
      </c>
      <c r="E22" s="3" t="s">
        <v>20</v>
      </c>
      <c r="F22" s="2" t="s">
        <v>14</v>
      </c>
      <c r="G22" s="6" t="s">
        <v>21</v>
      </c>
    </row>
    <row r="23" customFormat="false" ht="13.5" hidden="false" customHeight="false" outlineLevel="0" collapsed="false">
      <c r="A23" s="1" t="n">
        <v>22</v>
      </c>
      <c r="B23" s="2" t="str">
        <f aca="false">LEFT([1]Sheet1!A23,4)&amp;"*****"&amp;RIGHT([1]Sheet1!A23,3)</f>
        <v>4407*****827</v>
      </c>
      <c r="C23" s="2" t="str">
        <f aca="false">LEFT([1]Sheet1!B23,6)&amp;"********"&amp;RIGHT([1]Sheet1!B23,4)</f>
        <v>440781********1539</v>
      </c>
      <c r="D23" s="2" t="str">
        <f aca="false">LEFT([1]Sheet1!C23,1)&amp;"*"&amp;RIGHT([1]Sheet1!C23,1)</f>
        <v>谢*钦</v>
      </c>
      <c r="E23" s="3" t="s">
        <v>10</v>
      </c>
      <c r="F23" s="2" t="s">
        <v>17</v>
      </c>
      <c r="G23" s="4" t="n">
        <v>45562</v>
      </c>
    </row>
    <row r="24" customFormat="false" ht="13.5" hidden="false" customHeight="false" outlineLevel="0" collapsed="false">
      <c r="A24" s="1" t="n">
        <v>23</v>
      </c>
      <c r="B24" s="2" t="str">
        <f aca="false">LEFT([1]Sheet1!A24,4)&amp;"*****"&amp;RIGHT([1]Sheet1!A24,3)</f>
        <v>4407*****128</v>
      </c>
      <c r="C24" s="2" t="str">
        <f aca="false">LEFT([1]Sheet1!B24,6)&amp;"********"&amp;RIGHT([1]Sheet1!B24,4)</f>
        <v>440785********6315</v>
      </c>
      <c r="D24" s="2" t="str">
        <f aca="false">LEFT([1]Sheet1!C24,1)&amp;"*"&amp;RIGHT([1]Sheet1!C24,1)</f>
        <v>黎*辉</v>
      </c>
      <c r="E24" s="3" t="s">
        <v>10</v>
      </c>
      <c r="F24" s="2" t="s">
        <v>11</v>
      </c>
      <c r="G24" s="4" t="n">
        <v>45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7:49:17Z</dcterms:created>
  <dc:creator>Administrator</dc:creator>
  <dc:description/>
  <dc:language>en-US</dc:language>
  <cp:lastModifiedBy/>
  <dcterms:modified xsi:type="dcterms:W3CDTF">2024-09-27T07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