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幼小衔接" sheetId="1" state="visible" r:id="rId2"/>
  </sheets>
  <definedNames>
    <definedName function="false" hidden="true" localSheetId="0" name="_xlnm._FilterDatabase" vbProcedure="false">幼小衔接!$A$3:$F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64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第二届广东省幼儿园幼小衔接活动方案遴选结果</t>
  </si>
  <si>
    <t xml:space="preserve">序号</t>
  </si>
  <si>
    <t xml:space="preserve">作品名称</t>
  </si>
  <si>
    <t xml:space="preserve">地市</t>
  </si>
  <si>
    <t xml:space="preserve">单位名称</t>
  </si>
  <si>
    <t xml:space="preserve">撰稿人</t>
  </si>
  <si>
    <t xml:space="preserve">作品等级</t>
  </si>
  <si>
    <t xml:space="preserve">第一组：城市地区幼儿园幼小衔接活动方案</t>
  </si>
  <si>
    <r>
      <rPr>
        <b val="true"/>
        <sz val="12"/>
        <rFont val="Noto Sans"/>
        <family val="2"/>
      </rPr>
      <t xml:space="preserve">（一）城市地区：获得“优秀方案”的活动方案名单（共</t>
    </r>
    <r>
      <rPr>
        <b val="true"/>
        <sz val="12"/>
        <rFont val="仿宋_GB2312"/>
        <family val="0"/>
        <charset val="134"/>
      </rPr>
      <t xml:space="preserve">39</t>
    </r>
    <r>
      <rPr>
        <b val="true"/>
        <sz val="12"/>
        <rFont val="Noto Sans"/>
        <family val="2"/>
      </rPr>
      <t xml:space="preserve">个）</t>
    </r>
  </si>
  <si>
    <t xml:space="preserve">幼小深度共建，多元系统衔接</t>
  </si>
  <si>
    <t xml:space="preserve">湛江市</t>
  </si>
  <si>
    <t xml:space="preserve">湛江市第一幼儿园、湛江市第四小学</t>
  </si>
  <si>
    <t xml:space="preserve">幼儿园：朱立涛、廖永俊、罗春丽
小学：陈春艳、林伟燕、苏汝陶</t>
  </si>
  <si>
    <t xml:space="preserve">优秀方案</t>
  </si>
  <si>
    <r>
      <rPr>
        <sz val="11"/>
        <rFont val="Noto Sans"/>
        <family val="2"/>
      </rPr>
      <t xml:space="preserve">双向奔赴</t>
    </r>
    <r>
      <rPr>
        <sz val="11"/>
        <rFont val="Arial"/>
        <family val="2"/>
      </rPr>
      <t xml:space="preserve">·</t>
    </r>
    <r>
      <rPr>
        <sz val="11"/>
        <rFont val="Noto Sans"/>
        <family val="2"/>
      </rPr>
      <t xml:space="preserve">协同共育</t>
    </r>
    <r>
      <rPr>
        <sz val="11"/>
        <rFont val="Arial"/>
        <family val="2"/>
      </rPr>
      <t xml:space="preserve">·</t>
    </r>
    <r>
      <rPr>
        <sz val="11"/>
        <rFont val="Noto Sans"/>
        <family val="2"/>
      </rPr>
      <t xml:space="preserve">科学衔接</t>
    </r>
  </si>
  <si>
    <t xml:space="preserve">广州市</t>
  </si>
  <si>
    <t xml:space="preserve">华南师范大学附属幼儿园、华南师范大学附属小学</t>
  </si>
  <si>
    <t xml:space="preserve">幼儿园：龚艳艳、叶林、李冬梅
小学：钟艳娟、卢慧琳、王珂</t>
  </si>
  <si>
    <t xml:space="preserve">幼小协同育花开，科学衔接向未来</t>
  </si>
  <si>
    <t xml:space="preserve">韶关市</t>
  </si>
  <si>
    <t xml:space="preserve">韶关市武江区韶新幼儿园、韶关市武江区阳山小学</t>
  </si>
  <si>
    <t xml:space="preserve">幼儿园：王丽丹、钟家琪、华丽
小学：黄艳婷、林烨华、刘静</t>
  </si>
  <si>
    <t xml:space="preserve">以“小我”看见“大我”幼小衔接活动实施</t>
  </si>
  <si>
    <t xml:space="preserve">南部战区空军保障部机关幼儿园、广州市越秀区环市路小学</t>
  </si>
  <si>
    <t xml:space="preserve">幼儿园：褚凤良、施雅婷、郑岩
小学：曾秋茹、邱春燕、胡海燕</t>
  </si>
  <si>
    <r>
      <rPr>
        <sz val="11"/>
        <rFont val="Noto Sans"/>
        <family val="2"/>
      </rPr>
      <t xml:space="preserve">打造共同空间促进幼小衔接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打破幼小衔接那堵墙</t>
    </r>
  </si>
  <si>
    <t xml:space="preserve">深圳市</t>
  </si>
  <si>
    <t xml:space="preserve">深圳市罗湖区清秀幼儿园、深圳市锦田小学</t>
  </si>
  <si>
    <t xml:space="preserve">幼儿园：郭琼、郭兰兰、张志良
小学：衷万明、刘向阳、张俊晖</t>
  </si>
  <si>
    <t xml:space="preserve">双向衔接视角下儿童自我管理能力的培养</t>
  </si>
  <si>
    <t xml:space="preserve">广州市黄埔区育蕾幼儿园、广州市黄埔区教育研究院实验小学</t>
  </si>
  <si>
    <t xml:space="preserve">幼儿园：王海凤、刘婷、刘柳苑
小学：古雁冰、王依欣、陈晓睿</t>
  </si>
  <si>
    <r>
      <rPr>
        <sz val="11"/>
        <color rgb="FF000000"/>
        <rFont val="Noto Sans"/>
        <family val="2"/>
      </rPr>
      <t xml:space="preserve">“</t>
    </r>
    <r>
      <rPr>
        <sz val="11"/>
        <rFont val="Noto Sans"/>
        <family val="2"/>
      </rPr>
      <t xml:space="preserve">快乐的夏天”幼小衔接主题融合课程的开发与建构</t>
    </r>
  </si>
  <si>
    <t xml:space="preserve">中山市</t>
  </si>
  <si>
    <t xml:space="preserve">中山市机关第三幼儿园、中山市石岐中心小学</t>
  </si>
  <si>
    <t xml:space="preserve">幼儿园：刘娜、张欣欣、游苑妮
小学：何小雅、陈玉玲、龚宝香</t>
  </si>
  <si>
    <t xml:space="preserve">多元协“童”“活”化衔接——以身心准备与适应为例</t>
  </si>
  <si>
    <t xml:space="preserve">佛山市</t>
  </si>
  <si>
    <t xml:space="preserve">佛山市南海区南海师范附属幼儿园、佛山市南海区桂城街道灯湖幼儿园、佛山市南海区桂城街道南海师范附属小学</t>
  </si>
  <si>
    <t xml:space="preserve">幼儿园：黄健珺、刘海鸥、江燕霞
小学：李芳、覃家文、徐春兰</t>
  </si>
  <si>
    <r>
      <rPr>
        <sz val="11"/>
        <color rgb="FF000000"/>
        <rFont val="Noto Sans"/>
        <family val="2"/>
      </rPr>
      <t xml:space="preserve">“</t>
    </r>
    <r>
      <rPr>
        <sz val="11"/>
        <rFont val="Noto Sans"/>
        <family val="2"/>
      </rPr>
      <t xml:space="preserve">前识字”到“识字”的双向奔赴</t>
    </r>
  </si>
  <si>
    <t xml:space="preserve">广州市花都区花城街中心幼儿园、广州市花都区花城街石岗小学</t>
  </si>
  <si>
    <t xml:space="preserve">幼儿园：刘江铭、鲍莹、江思茗
小学：徐静瑜、汤静怡、李芷然</t>
  </si>
  <si>
    <t xml:space="preserve">从幼儿园出发，迈向小学——以幼小数学课程衔接为例</t>
  </si>
  <si>
    <t xml:space="preserve">佛山市顺德区乐从中心幼儿园、佛山市顺德区乐从小学</t>
  </si>
  <si>
    <t xml:space="preserve">幼儿园：姚梦婷、李春连、陈淑棣
小学：冯玉红、徐稷英、冯秀兰</t>
  </si>
  <si>
    <t xml:space="preserve">双向奔赴，奏响幼小衔接“四部曲”</t>
  </si>
  <si>
    <t xml:space="preserve">东莞市</t>
  </si>
  <si>
    <t xml:space="preserve">东莞市东城第一幼儿园、东莞市东城第一小学</t>
  </si>
  <si>
    <t xml:space="preserve">幼儿园：陈妍慧、龙梅、邓彩霞
小学：彭路、何素娴、刘青</t>
  </si>
  <si>
    <r>
      <rPr>
        <sz val="11"/>
        <rFont val="Noto Sans"/>
        <family val="2"/>
      </rPr>
      <t xml:space="preserve">乐探科学启航未来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家园校协同培养幼儿良好学习品质实施方案</t>
    </r>
  </si>
  <si>
    <t xml:space="preserve">广州市花都区新雅街中心幼儿园、广州市花都区新雅街雅瑶小学</t>
  </si>
  <si>
    <t xml:space="preserve">幼儿园：汤俊毅、宋紫君、吴晓飞
小学：罗洁珍、刘雪影、邓剑锋</t>
  </si>
  <si>
    <t xml:space="preserve">生活有“数”双向奔赴</t>
  </si>
  <si>
    <t xml:space="preserve">广州市天河区侨怡幼儿园、广州市天河区华阳小学</t>
  </si>
  <si>
    <t xml:space="preserve">幼儿园：张少莹、陈辉、覃晓娟
小学：钟巧如、郑瑞玉</t>
  </si>
  <si>
    <t xml:space="preserve">乐合作，善交往——幼小衔接视域下儿童合作交往能力的培养</t>
  </si>
  <si>
    <t xml:space="preserve">广州市第一幼儿园、广州市越秀区小北路小学</t>
  </si>
  <si>
    <t xml:space="preserve">幼儿园：吕凤清、白锦红、黄悄悄
小学：仲丽丽、张琳、李雪柔</t>
  </si>
  <si>
    <r>
      <rPr>
        <sz val="11"/>
        <color rgb="FF000000"/>
        <rFont val="Noto Sans"/>
        <family val="2"/>
      </rPr>
      <t xml:space="preserve">“</t>
    </r>
    <r>
      <rPr>
        <sz val="11"/>
        <rFont val="Noto Sans"/>
        <family val="2"/>
      </rPr>
      <t xml:space="preserve">双向三轨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层次”的幼小衔接</t>
    </r>
  </si>
  <si>
    <t xml:space="preserve">深圳市光明区玖龙台幼儿园、深圳市光明区修远小学</t>
  </si>
  <si>
    <t xml:space="preserve">幼儿园：朱文静、唐兰、覃朝霞
小学：舒才友、全懿、李嘉美</t>
  </si>
  <si>
    <t xml:space="preserve">以儿童自主管理时间为核心的幼小作息衔接活动</t>
  </si>
  <si>
    <t xml:space="preserve">佛山市南海区机关第二幼儿园、佛山市南海区桂城街道怡海小学</t>
  </si>
  <si>
    <t xml:space="preserve">幼儿园：周结华、何雪滢、利文斐
小学：何洁冰、龙玉仪、何海晴</t>
  </si>
  <si>
    <r>
      <rPr>
        <sz val="11"/>
        <rFont val="Noto Sans"/>
        <family val="2"/>
      </rPr>
      <t xml:space="preserve">幼小童行</t>
    </r>
    <r>
      <rPr>
        <sz val="11"/>
        <rFont val="Arial"/>
        <family val="2"/>
      </rPr>
      <t xml:space="preserve">·</t>
    </r>
    <r>
      <rPr>
        <sz val="11"/>
        <rFont val="Noto Sans"/>
        <family val="2"/>
      </rPr>
      <t xml:space="preserve">慧成长</t>
    </r>
  </si>
  <si>
    <t xml:space="preserve">清远市</t>
  </si>
  <si>
    <t xml:space="preserve">英德市峰光实验幼儿园、英德市第四小学</t>
  </si>
  <si>
    <t xml:space="preserve">幼儿园：张燕玲吴伟华、杨岚
小学：陈碧圆、张然、苏艳晶</t>
  </si>
  <si>
    <t xml:space="preserve">劳育赋能培新苗幼小衔接助成长</t>
  </si>
  <si>
    <t xml:space="preserve">省直</t>
  </si>
  <si>
    <t xml:space="preserve">广东省育才幼儿院二院、广州市越秀区农林下路小学</t>
  </si>
  <si>
    <t xml:space="preserve">幼儿园：蔡晓冰、李贞贞
小学：陈少静、陈艺晶、高艳贞</t>
  </si>
  <si>
    <t xml:space="preserve">从心开启，助力衔接</t>
  </si>
  <si>
    <t xml:space="preserve">广州市越秀区都府幼儿园、广州市越秀区广中路小学</t>
  </si>
  <si>
    <t xml:space="preserve">幼儿园：林冰、周惜婷
小学：何志艳</t>
  </si>
  <si>
    <t xml:space="preserve">品格课程定根基幼小接力促成长</t>
  </si>
  <si>
    <t xml:space="preserve">东莞市南城中心幼儿园、东莞市博立雅外国语学校</t>
  </si>
  <si>
    <t xml:space="preserve">幼儿园：吴昭辉、毕华丽、肖建玲
小学：周世宁、刘光松、林静儿</t>
  </si>
  <si>
    <t xml:space="preserve">构建幼小衔接课程，提升幼小衔接质量</t>
  </si>
  <si>
    <t xml:space="preserve">韶关市武江区新华幼儿园、韶关市武江区金福园小学</t>
  </si>
  <si>
    <t xml:space="preserve">幼儿园：黄建荣、梁慧、邱保霞
小学：白云、谭素琴、黄雪</t>
  </si>
  <si>
    <t xml:space="preserve">家园校共促幼儿身心准备——以三位一体式的实施路径助推幼小双向衔接</t>
  </si>
  <si>
    <t xml:space="preserve">东莞市东坑镇中心幼儿园、东莞市东坑镇群英小学</t>
  </si>
  <si>
    <t xml:space="preserve">幼儿园：袁瑜、吴宝莹、钟思敏
小学：李雪娥、黄淑君、李静婷</t>
  </si>
  <si>
    <t xml:space="preserve">花开有时，衔接有度</t>
  </si>
  <si>
    <t xml:space="preserve">汕尾市</t>
  </si>
  <si>
    <t xml:space="preserve">汕尾市机关幼儿园、汕尾市实验小学</t>
  </si>
  <si>
    <t xml:space="preserve">幼儿园：林雪洁、余晓琼、赵雪贞
小学：詹香紫、蔡静慧、刘海虹</t>
  </si>
  <si>
    <t xml:space="preserve">双向衔接润物无声</t>
  </si>
  <si>
    <t xml:space="preserve">中共广东省委机关幼儿院、越秀区东风东路小学</t>
  </si>
  <si>
    <t xml:space="preserve">幼儿园：陈丹、陈昕翘、钟楚红
小学：郭纯、郑吉芳、马瑶</t>
  </si>
  <si>
    <t xml:space="preserve">引领式游戏赋能幼小科学衔接</t>
  </si>
  <si>
    <t xml:space="preserve">深圳市盐田区梅沙幼儿园星星海分园、深圳市盐田区梅沙未来学校</t>
  </si>
  <si>
    <r>
      <rPr>
        <sz val="11"/>
        <rFont val="Noto Sans"/>
        <family val="2"/>
      </rPr>
      <t xml:space="preserve">幼儿园</t>
    </r>
    <r>
      <rPr>
        <sz val="11"/>
        <color rgb="FF000000"/>
        <rFont val="Noto Sans"/>
        <family val="2"/>
      </rPr>
      <t xml:space="preserve">：何波、彭志丽、朱艳秋
小学：刘向东、李浚杰、邵春雯</t>
    </r>
  </si>
  <si>
    <t xml:space="preserve">双向奔赴“衔”有度，花开有时“接”有方</t>
  </si>
  <si>
    <t xml:space="preserve">佛山市顺德区陈村镇青云路幼儿园、佛山市顺德区陈村镇中心小学</t>
  </si>
  <si>
    <t xml:space="preserve">幼儿园：王欢、何林珊、杨凡
小学：吴燕辉、梁洁英、梁柏婷</t>
  </si>
  <si>
    <t xml:space="preserve">心系儿童成长，科学幼小衔接</t>
  </si>
  <si>
    <t xml:space="preserve">湛江市第三幼儿园、湛江市第三十六小学</t>
  </si>
  <si>
    <t xml:space="preserve">幼儿园：陈婷、谭璐欣、张雯诗
小学：杨帆、陈锦文、邓丹红</t>
  </si>
  <si>
    <r>
      <rPr>
        <sz val="11"/>
        <rFont val="Noto Sans"/>
        <family val="2"/>
      </rPr>
      <t xml:space="preserve">幼小始于心</t>
    </r>
    <r>
      <rPr>
        <sz val="11"/>
        <rFont val="Arial"/>
        <family val="2"/>
      </rPr>
      <t xml:space="preserve">·</t>
    </r>
    <r>
      <rPr>
        <sz val="11"/>
        <rFont val="Noto Sans"/>
        <family val="2"/>
      </rPr>
      <t xml:space="preserve">衔接始于行</t>
    </r>
  </si>
  <si>
    <t xml:space="preserve">阳江市</t>
  </si>
  <si>
    <t xml:space="preserve">阳江市政府机关幼儿园、阳江市实验学校</t>
  </si>
  <si>
    <t xml:space="preserve">幼儿园：冯爱兰、陈景宜、关乔月
小学：施结飞、黄静雯、林慧斐</t>
  </si>
  <si>
    <t xml:space="preserve">我的名字</t>
  </si>
  <si>
    <t xml:space="preserve">广州市海珠区光大同福幼儿园、广州市海珠区宝玉直实验小学</t>
  </si>
  <si>
    <t xml:space="preserve">幼儿园：夏莉茜、张瑶、梁晶晶
小学：张衍娜、赖海虹、吕贻莉</t>
  </si>
  <si>
    <t xml:space="preserve">问题导向下的“体验式”幼小衔接方案</t>
  </si>
  <si>
    <t xml:space="preserve">深圳市福田区新洲中学附属幼儿园、深圳市福田区红岭学校（东校区）</t>
  </si>
  <si>
    <t xml:space="preserve">幼儿园：袁小红、张甜甜、刘丹
小学：张伟、谭淇心、邹爵蔓</t>
  </si>
  <si>
    <r>
      <rPr>
        <sz val="11"/>
        <color rgb="FF000000"/>
        <rFont val="Noto Sans"/>
        <family val="2"/>
      </rPr>
      <t xml:space="preserve">“</t>
    </r>
    <r>
      <rPr>
        <sz val="11"/>
        <rFont val="Noto Sans"/>
        <family val="2"/>
      </rPr>
      <t xml:space="preserve">小问题</t>
    </r>
    <r>
      <rPr>
        <sz val="11"/>
        <rFont val="Arial"/>
        <family val="2"/>
      </rPr>
      <t xml:space="preserve">·</t>
    </r>
    <r>
      <rPr>
        <sz val="11"/>
        <rFont val="Noto Sans"/>
        <family val="2"/>
      </rPr>
      <t xml:space="preserve">大世界”幼小衔接促成长</t>
    </r>
  </si>
  <si>
    <t xml:space="preserve">广州市幼儿师范学校附属海珠幼儿园、广州市海珠区绿翠小学</t>
  </si>
  <si>
    <t xml:space="preserve">幼儿园：杨晓芸、周燕
小学：黄静雯</t>
  </si>
  <si>
    <t xml:space="preserve">“儿童慧整理”幼小衔接共同体</t>
  </si>
  <si>
    <t xml:space="preserve">广州市南沙区东涌镇中心幼儿园、广州市南沙区东涌第一小学</t>
  </si>
  <si>
    <t xml:space="preserve">幼儿园：廖韵、郭钒、黄洁梅
小学：姜贤、高贞凤、黄泳秋</t>
  </si>
  <si>
    <t xml:space="preserve">双向奔赴共育花开</t>
  </si>
  <si>
    <t xml:space="preserve">廉江市第一幼儿园、廉江市第一小学</t>
  </si>
  <si>
    <t xml:space="preserve">幼儿园：黄嫦、伍燕霞、龙晓玲
小学：廖仙、肖海燕</t>
  </si>
  <si>
    <t xml:space="preserve">悦读启心智，善读美人生</t>
  </si>
  <si>
    <t xml:space="preserve">茂名市</t>
  </si>
  <si>
    <t xml:space="preserve">茂名市第二幼儿园、茂名市光华小学</t>
  </si>
  <si>
    <t xml:space="preserve">幼儿园：江辉、吴秋红、吴丹
小学吴文诗、梁健菁、马孟霞</t>
  </si>
  <si>
    <t xml:space="preserve">时间的小主人</t>
  </si>
  <si>
    <t xml:space="preserve">广州市天河区龙口中路幼儿园、广州市天河区龙口西小学</t>
  </si>
  <si>
    <t xml:space="preserve">幼儿园：黄露露、罗媛莹、陈琳
小学：吴佳玲</t>
  </si>
  <si>
    <r>
      <rPr>
        <sz val="11"/>
        <rFont val="Noto Sans"/>
        <family val="2"/>
      </rPr>
      <t xml:space="preserve">双向衔接“</t>
    </r>
    <r>
      <rPr>
        <sz val="11"/>
        <rFont val="宋体"/>
        <family val="0"/>
        <charset val="134"/>
      </rPr>
      <t xml:space="preserve">1+3”</t>
    </r>
    <r>
      <rPr>
        <sz val="11"/>
        <rFont val="Noto Sans"/>
        <family val="2"/>
      </rPr>
      <t xml:space="preserve">模式下有效推儿童建立良好伙伴关系的实践研究</t>
    </r>
  </si>
  <si>
    <t xml:space="preserve">东莞市横沥镇第一幼儿园、东莞市松山湖横沥实验学校</t>
  </si>
  <si>
    <t xml:space="preserve">幼儿园：谢慧敏、赖强、涂丹
小学：赖蕴瑶、谢东林、胡飞</t>
  </si>
  <si>
    <t xml:space="preserve">游戏化新课程沉浸式“心”</t>
  </si>
  <si>
    <t xml:space="preserve">东莞市企石镇东山幼儿园、东莞市企石镇东山小学</t>
  </si>
  <si>
    <t xml:space="preserve">幼儿园：黄玉兰、张懿、刘晓萍
小学：莫有贤、刘慧敏、叶兰柱</t>
  </si>
  <si>
    <t xml:space="preserve">三方共育视角下的课程衔接</t>
  </si>
  <si>
    <t xml:space="preserve">广州市黄埔区玉城幼儿园、广州市黄埔区玉泉学校</t>
  </si>
  <si>
    <t xml:space="preserve">幼儿园：贾沁、王婷婷、蔡星玥
小学：黄敏婷、涂梦怀、叶姣</t>
  </si>
  <si>
    <t xml:space="preserve">家园校社携手，助力幼小衔接</t>
  </si>
  <si>
    <t xml:space="preserve">广州市幼儿师范学校附属花都幼儿园、华南师范大学附属花都学校</t>
  </si>
  <si>
    <t xml:space="preserve">幼儿园：穆艺文、江焜贤、任惠琼
小学：冼彩虹、邱岱波、熊欣</t>
  </si>
  <si>
    <r>
      <rPr>
        <b val="true"/>
        <sz val="12"/>
        <rFont val="Noto Sans"/>
        <family val="2"/>
      </rPr>
      <t xml:space="preserve">（二）城市地区：获得“入围方案”的活动方案名单（共</t>
    </r>
    <r>
      <rPr>
        <b val="true"/>
        <sz val="12"/>
        <rFont val="仿宋_GB2312"/>
        <family val="0"/>
        <charset val="134"/>
      </rPr>
      <t xml:space="preserve">75</t>
    </r>
    <r>
      <rPr>
        <b val="true"/>
        <sz val="12"/>
        <rFont val="Noto Sans"/>
        <family val="2"/>
      </rPr>
      <t xml:space="preserve">个）</t>
    </r>
  </si>
  <si>
    <t xml:space="preserve">感受成长蜕变，实现科学衔接</t>
  </si>
  <si>
    <t xml:space="preserve">宝安区建安新村幼儿园（宝民分园）、深圳市宝安区裕安小学</t>
  </si>
  <si>
    <t xml:space="preserve">幼儿园：李珊、林璐曼、李定国
小学：李桃辉、李银姬、唐春桥</t>
  </si>
  <si>
    <t xml:space="preserve">入围方案</t>
  </si>
  <si>
    <t xml:space="preserve">三步推进三线相融，劳育赋能生活衔接</t>
  </si>
  <si>
    <t xml:space="preserve">东莞市大岭山镇中心幼儿园、东莞市大岭山镇中心小学</t>
  </si>
  <si>
    <t xml:space="preserve">幼儿园：黎夏瑜、黄晓敏、杨晓晗
小学：周琼、李惠瑶、袁佩珊</t>
  </si>
  <si>
    <t xml:space="preserve">有备有爱，衔接未来</t>
  </si>
  <si>
    <t xml:space="preserve">阳江市江城区幼儿园、阳江市江城第一小学</t>
  </si>
  <si>
    <t xml:space="preserve">幼儿园：黄秀泳、梁莉琳、黄仪仙
小学：冯柳仙、蔡凤彩、雷宇静</t>
  </si>
  <si>
    <t xml:space="preserve">幼小携手，阅读悦美</t>
  </si>
  <si>
    <t xml:space="preserve">英德市百花实验幼儿园、英德市英城街中心小学</t>
  </si>
  <si>
    <t xml:space="preserve">幼儿园：林立娟、伍林清、陆永怡
小学：卢雪玲、朱丽珊、巫永姚</t>
  </si>
  <si>
    <t xml:space="preserve">劳动启心智实践出真知——“双减”背景下劳动教育的幼小衔接方案</t>
  </si>
  <si>
    <t xml:space="preserve">惠州市</t>
  </si>
  <si>
    <t xml:space="preserve">惠州大亚湾经济技术开发区西区海惠幼儿园、惠州大亚湾经济技术开发区澳头第二小学</t>
  </si>
  <si>
    <t xml:space="preserve">幼儿园：黄妙婷、陈锦霞、罗晓佩
小学：陈程、邱雪梅、陈超群</t>
  </si>
  <si>
    <r>
      <rPr>
        <sz val="11"/>
        <color rgb="FF000000"/>
        <rFont val="Noto Sans"/>
        <family val="2"/>
      </rPr>
      <t xml:space="preserve">“</t>
    </r>
    <r>
      <rPr>
        <sz val="11"/>
        <rFont val="Noto Sans"/>
        <family val="2"/>
      </rPr>
      <t xml:space="preserve">你好，小学”幼小衔接活动实施方案</t>
    </r>
  </si>
  <si>
    <t xml:space="preserve">阳春市春城鸿基花园幼儿园、阳春市春州小学</t>
  </si>
  <si>
    <t xml:space="preserve">幼儿园：陈琳、吕梦琴
小学：黄贤兰、林捷</t>
  </si>
  <si>
    <t xml:space="preserve">准备与适应，发展与成长</t>
  </si>
  <si>
    <t xml:space="preserve">清远市清新区第二幼儿园、清新区第三小学</t>
  </si>
  <si>
    <t xml:space="preserve">幼儿园：郑韵、朱燕君、潘洁莹
小学：陈盈滢、莫树珍、罗丽萍</t>
  </si>
  <si>
    <t xml:space="preserve">双向奔赴，“阅”见美好</t>
  </si>
  <si>
    <t xml:space="preserve">广州市海珠区蓝色康园幼儿园、广州市海珠区第三实验小学</t>
  </si>
  <si>
    <t xml:space="preserve">幼儿园：梁伟凤、黄景平、王艳
小学：王元芳刘子鹏、许程敬</t>
  </si>
  <si>
    <t xml:space="preserve">双向衔接携手同行</t>
  </si>
  <si>
    <t xml:space="preserve">坪山区秀新幼儿园、坪山区坑梓中心小学</t>
  </si>
  <si>
    <t xml:space="preserve">幼儿园：王丽、刘聪、陈丽霞
小学：李月云、杜培、王锐利</t>
  </si>
  <si>
    <t xml:space="preserve">时间规划衔接有度</t>
  </si>
  <si>
    <t xml:space="preserve">佛山市禅城区中心幼儿园、佛山市禅城区石湾第一小学</t>
  </si>
  <si>
    <t xml:space="preserve">幼儿园：杜钊烨、周晓芸、刘柳珺
小学：胡荣玲、梁鉴颖、刘美琪</t>
  </si>
  <si>
    <t xml:space="preserve">亲子共读助发展，图书漂流促衔接</t>
  </si>
  <si>
    <t xml:space="preserve">东莞市长安镇第一幼儿园、东莞市长安镇金沙小学</t>
  </si>
  <si>
    <t xml:space="preserve">幼儿园：刘安培、陈倩倩、徐娇
小学：秦敏玲、蔡淑华、陈玉莲</t>
  </si>
  <si>
    <t xml:space="preserve">醒狮“衔”文化，幼小“接”成长——以“我爱醒狮”主题为例</t>
  </si>
  <si>
    <t xml:space="preserve">中山市西区中心幼儿园、中山市西区沙朗小学</t>
  </si>
  <si>
    <t xml:space="preserve">幼儿园：李春燕、洪芬、曾叶玲
小学：杜镇材、张莹莹、陈行珍</t>
  </si>
  <si>
    <t xml:space="preserve">幼小科学衔接相伴儿童成长</t>
  </si>
  <si>
    <t xml:space="preserve">清远市清城区清飞幼儿园、清远市清城区清飞小学</t>
  </si>
  <si>
    <r>
      <rPr>
        <sz val="11"/>
        <color rgb="FF000000"/>
        <rFont val="Noto Sans"/>
        <family val="2"/>
      </rPr>
      <t xml:space="preserve">幼儿园：李琴、潘晓图、黄丽嫦
小学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刘顺金、肖春梅、罗诗曼</t>
    </r>
  </si>
  <si>
    <t xml:space="preserve">做好前阅读、前书写准备，助力科学幼小衔接</t>
  </si>
  <si>
    <t xml:space="preserve">华南理工大学幼儿园、华南理工大学附属实验学校</t>
  </si>
  <si>
    <t xml:space="preserve">幼儿园：陈丽苗、叶彤彤、郑静萍
小学：陈如深、杨玉佩、汤丽丽</t>
  </si>
  <si>
    <t xml:space="preserve">情绪魔法师</t>
  </si>
  <si>
    <t xml:space="preserve">中山市机关第二幼儿园、中山市东区朗晴小学</t>
  </si>
  <si>
    <t xml:space="preserve">幼儿园：陈嘉琪、孙丽妍、罗冰冰
小学：黄雅璇、雷小云、梁玉冰</t>
  </si>
  <si>
    <r>
      <rPr>
        <sz val="11"/>
        <color rgb="FF000000"/>
        <rFont val="Noto Sans"/>
        <family val="2"/>
      </rPr>
      <t xml:space="preserve">“</t>
    </r>
    <r>
      <rPr>
        <sz val="11"/>
        <rFont val="Noto Sans"/>
        <family val="2"/>
      </rPr>
      <t xml:space="preserve">妙趣游戏，‘玩’美衔接”</t>
    </r>
  </si>
  <si>
    <t xml:space="preserve">广州科学城第一幼儿园、广州市黄埔军校小学</t>
  </si>
  <si>
    <t xml:space="preserve">幼儿园：谢晓鹏、柳丝扬、谭淑华
小学：万歆瑶、石颖姗、李尚玫</t>
  </si>
  <si>
    <t xml:space="preserve">树立时间观念，做时间小主人</t>
  </si>
  <si>
    <t xml:space="preserve">深圳市宝安区松岗艺展幼儿园、深圳市宝安区艺展小学</t>
  </si>
  <si>
    <t xml:space="preserve">幼儿园：阳珊、詹尹曼、陈淑婷
小学：彭晓琳、周晓红、文钰菲</t>
  </si>
  <si>
    <t xml:space="preserve">以衔接之方，行幼小之事</t>
  </si>
  <si>
    <t xml:space="preserve">深圳市大鹏新区家天下幼儿园、深圳市大鹏新区葵涌第二小学</t>
  </si>
  <si>
    <t xml:space="preserve">幼儿园：饶燕、龚晖、叶玉婷
小学：张玲</t>
  </si>
  <si>
    <t xml:space="preserve">身心科学准备，自信快乐衔接</t>
  </si>
  <si>
    <t xml:space="preserve">佛山市顺德区大良街道文安幼儿园、佛山市顺德区大良街道顺峰小学</t>
  </si>
  <si>
    <t xml:space="preserve">幼儿园：卢冰婷、麦韵雄、朱燕娴
小学：张海霞、欧阳靖烨、陈巧轩</t>
  </si>
  <si>
    <r>
      <rPr>
        <sz val="11"/>
        <rFont val="Noto Sans"/>
        <family val="2"/>
      </rPr>
      <t xml:space="preserve">乐读趣读展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助成长</t>
    </r>
  </si>
  <si>
    <t xml:space="preserve">东莞市莞城第一幼儿园、东莞市莞城步步高小学</t>
  </si>
  <si>
    <t xml:space="preserve">幼儿园：郑诗敏、胡成艳、叶燕凌
小学：冯杏秋、张杰君、郭爱明</t>
  </si>
  <si>
    <t xml:space="preserve">关注前书写准备，掌握正确握笔</t>
  </si>
  <si>
    <t xml:space="preserve">中山市横栏镇第一幼儿园、中山市横栏镇横栏小学</t>
  </si>
  <si>
    <t xml:space="preserve">幼儿园：莫燕兰、陈翠瑜、杨小慧
小学：吴志婷、高琼美、李晓清</t>
  </si>
  <si>
    <t xml:space="preserve">劳动教育“巧”导入，助力幼小“慧”衔接</t>
  </si>
  <si>
    <t xml:space="preserve">广州市白云区新市第一幼儿园、广州市白云区汇侨第一小学</t>
  </si>
  <si>
    <t xml:space="preserve">幼儿园：石春红、罗旭花、温淑霞
小学：陈焕珍、刘玉琼、萧雪梅</t>
  </si>
  <si>
    <t xml:space="preserve">幼小“心”衔接，自主乐过渡</t>
  </si>
  <si>
    <t xml:space="preserve">深圳幼儿园、深圳市罗湖未来学校</t>
  </si>
  <si>
    <t xml:space="preserve">幼儿园：宋艳婷、郑依涵、郭玉诗
小学：郭少颖、林美珍、何狄莙</t>
  </si>
  <si>
    <t xml:space="preserve">以课程为衔接点，减缓入学坡度</t>
  </si>
  <si>
    <t xml:space="preserve">坪山区紫竹幼儿园、坪山区外国语文源学校</t>
  </si>
  <si>
    <t xml:space="preserve">幼儿园：苏端华、陈艾琦、郑欣纯
小学：朱正飞、吴杭、刘苡衡</t>
  </si>
  <si>
    <t xml:space="preserve">知觉巧转换，幼小慧衔接</t>
  </si>
  <si>
    <t xml:space="preserve">东莞市寮步育珑湾幼儿园有限公司、东莞市寮步镇香市小学</t>
  </si>
  <si>
    <t xml:space="preserve">幼儿园：王海玉、钟慧善、罗丽
小学：刘淑儿、毛丽君</t>
  </si>
  <si>
    <t xml:space="preserve">普特融合生长，幼小衔接有度</t>
  </si>
  <si>
    <t xml:space="preserve">东莞市凤岗镇中心幼儿园、东莞市凤岗镇实验小学</t>
  </si>
  <si>
    <t xml:space="preserve">幼儿园：曹浪华、廖小燕、罗婷娜
小学：曹雪瑶、曾玲玲、林美凤</t>
  </si>
  <si>
    <r>
      <rPr>
        <sz val="11"/>
        <rFont val="Noto Sans"/>
        <family val="2"/>
      </rPr>
      <t xml:space="preserve">倾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回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支持，幼小衔接无障碍</t>
    </r>
  </si>
  <si>
    <t xml:space="preserve">揭阳市</t>
  </si>
  <si>
    <t xml:space="preserve">揭阳市机关少霏幼儿园、揭阳市实验小学</t>
  </si>
  <si>
    <t xml:space="preserve">幼儿园：郑晓虹、林晓玉、张丽红
小学：孙春霞、黄琪璇、张璠</t>
  </si>
  <si>
    <t xml:space="preserve">聚焦儿童社会适应，落实幼小双向奔赴</t>
  </si>
  <si>
    <t xml:space="preserve">普宁市流沙西街道中心幼儿园、普宁市流沙第五小学</t>
  </si>
  <si>
    <t xml:space="preserve">幼儿园：周晓玲、游雅芝、李娜华
小学：陈欢欢、肖秋宁、苏爱琴</t>
  </si>
  <si>
    <t xml:space="preserve">漫聊时间</t>
  </si>
  <si>
    <t xml:space="preserve">揭阳中心幼儿园、揭阳邱金元纪念小学</t>
  </si>
  <si>
    <t xml:space="preserve">幼儿园：陈舒晓、杨少群
小学：何妙红</t>
  </si>
  <si>
    <r>
      <rPr>
        <sz val="11"/>
        <rFont val="Noto Sans"/>
        <family val="2"/>
      </rPr>
      <t xml:space="preserve">规则共建</t>
    </r>
    <r>
      <rPr>
        <sz val="11"/>
        <rFont val="Arial"/>
        <family val="2"/>
      </rPr>
      <t xml:space="preserve">--</t>
    </r>
    <r>
      <rPr>
        <sz val="11"/>
        <rFont val="Noto Sans"/>
        <family val="2"/>
      </rPr>
      <t xml:space="preserve">打通幼小衔接最后一公里</t>
    </r>
  </si>
  <si>
    <t xml:space="preserve">广州市番禺区北城幼儿园、广州市番禺区市桥中心小学</t>
  </si>
  <si>
    <t xml:space="preserve">幼儿园：郑嘉艺、陆露、张敏
小学：黄雪萍、郭美嫦、陈泳茵</t>
  </si>
  <si>
    <r>
      <rPr>
        <sz val="11"/>
        <rFont val="Noto Sans"/>
        <family val="2"/>
      </rPr>
      <t xml:space="preserve">让儿童的思维看得见</t>
    </r>
    <r>
      <rPr>
        <sz val="11"/>
        <rFont val="Arial"/>
        <family val="2"/>
      </rPr>
      <t xml:space="preserve">--</t>
    </r>
    <r>
      <rPr>
        <sz val="11"/>
        <rFont val="Noto Sans"/>
        <family val="2"/>
      </rPr>
      <t xml:space="preserve">基于儿童海报的幼小衔接方案</t>
    </r>
  </si>
  <si>
    <t xml:space="preserve">深圳市第五幼儿园、深圳市福田区益田小学</t>
  </si>
  <si>
    <t xml:space="preserve">幼儿园：史涛丽、甄学倩、袁景丽
小学：杨梦梅、岳慧慧</t>
  </si>
  <si>
    <t xml:space="preserve">以“同心圆”模型推动科学幼小衔接</t>
  </si>
  <si>
    <t xml:space="preserve">深圳市南山区花园城三期幼儿园、深圳市蛇口育才教育集团育才三小</t>
  </si>
  <si>
    <t xml:space="preserve">幼儿园：常玲、陈鑫、杜阳洋
小学：张晓华、程红、胡斌玲</t>
  </si>
  <si>
    <t xml:space="preserve">三方衔接，筑梦小学</t>
  </si>
  <si>
    <t xml:space="preserve">桂园幼儿园、锦龙小学</t>
  </si>
  <si>
    <t xml:space="preserve">幼儿园：张金果、尹晓玢、谢星
小学：于丽、肖畅宇、郑家嘉</t>
  </si>
  <si>
    <t xml:space="preserve">悦读号成长列车</t>
  </si>
  <si>
    <t xml:space="preserve">佛山市顺德区勒流育贤实验幼儿园、佛山市顺德区勒流育贤实验学校（小学部）</t>
  </si>
  <si>
    <t xml:space="preserve">幼儿园：刘玉霞、陈智丽、麦彩雯
小学：郭琳、刘秋怡、李琴</t>
  </si>
  <si>
    <t xml:space="preserve">幼小衔接，劳育随行——幼小双向衔接视角下的儿童劳动教育</t>
  </si>
  <si>
    <t xml:space="preserve">江门市</t>
  </si>
  <si>
    <t xml:space="preserve">江门市新会区会城菱东幼儿园、江门市新会实验小学</t>
  </si>
  <si>
    <t xml:space="preserve">幼儿园：吴小平、梁仲爱、庄凤秀
小学：黄玉莲、胡焕兰</t>
  </si>
  <si>
    <t xml:space="preserve">双向衔接奔赴美好</t>
  </si>
  <si>
    <t xml:space="preserve">信宜市教育城幼儿园、信宜市教育城小学</t>
  </si>
  <si>
    <t xml:space="preserve">幼儿园：张彩梅、陈小娟、曾小燕
小学：曾水凤、杨贞、林树凤</t>
  </si>
  <si>
    <t xml:space="preserve">科学幼小衔接，双向共筑成长</t>
  </si>
  <si>
    <t xml:space="preserve">汕头市</t>
  </si>
  <si>
    <t xml:space="preserve">潮南区两英镇中心幼儿园、潮南区两英镇市镇小学</t>
  </si>
  <si>
    <t xml:space="preserve">幼儿园：吴纯敏、陈婷、黄晓如
小学：钟素玲、郑冬英、黄映君</t>
  </si>
  <si>
    <t xml:space="preserve">“巧”衔接，“慧”准备</t>
  </si>
  <si>
    <t xml:space="preserve">广州市黄埔区香雪山幼儿园、广州高新区第一小学</t>
  </si>
  <si>
    <t xml:space="preserve">幼儿园：胡丽莉、周秀翠、罗玉儿
小学：刘可琳</t>
  </si>
  <si>
    <t xml:space="preserve">三位一体，四方联动，有效衔接</t>
  </si>
  <si>
    <t xml:space="preserve">汕头市濠江区马滘中心幼儿园、汕头市濠江区马滘实验小学</t>
  </si>
  <si>
    <t xml:space="preserve">幼儿园：吴华、黄妙珊、张群
小学：洪丽霞、蒋海鹏、邱玉玲</t>
  </si>
  <si>
    <t xml:space="preserve">玩转时间，双向奔赴</t>
  </si>
  <si>
    <t xml:space="preserve">广州市南沙区第二幼儿园、广州市南沙区滨海实验学校</t>
  </si>
  <si>
    <t xml:space="preserve">幼儿园：张仰东、张秋莹、李堃
小学：陈婷婷、万昭之</t>
  </si>
  <si>
    <t xml:space="preserve">家园校协同育人，科学衔接</t>
  </si>
  <si>
    <t xml:space="preserve">深圳市宝安区新安阳光文莛幼儿园、深圳市宝安区安乐小学</t>
  </si>
  <si>
    <t xml:space="preserve">幼儿园：胡艺、沈眉、余珊
小学：白灵、黄妙凤、陈玉芳</t>
  </si>
  <si>
    <t xml:space="preserve">聚焦学习品质、共促双向衔接</t>
  </si>
  <si>
    <t xml:space="preserve">珠海市</t>
  </si>
  <si>
    <t xml:space="preserve">珠海市香洲区海湾幼儿园、珠海市香洲区海湾小学</t>
  </si>
  <si>
    <t xml:space="preserve">幼儿园：李璐、任楚琪、刘桂芳
小学：李文佳、黄富婷、徐嘉雯</t>
  </si>
  <si>
    <t xml:space="preserve">“衔”而有道“接”续未来</t>
  </si>
  <si>
    <t xml:space="preserve">惠州市惠城区海伦湾实验幼儿园、惠州市第十小学</t>
  </si>
  <si>
    <t xml:space="preserve">幼儿园：麦丽明、徐惠君、陈乙鸿
小学：李慧萍、李慧纯</t>
  </si>
  <si>
    <t xml:space="preserve">时不宜迟，助力科学幼小衔接</t>
  </si>
  <si>
    <t xml:space="preserve">广州市花都区花山镇中心幼儿园、
广州市花都区花山镇美成小学</t>
  </si>
  <si>
    <t xml:space="preserve">幼儿园：谢小燕、毕明斯、杨凯莉
小学：黄国驱、周素云、赵茜茜</t>
  </si>
  <si>
    <t xml:space="preserve">幼小协同礼遇成长——小学学习和生活准备为例</t>
  </si>
  <si>
    <t xml:space="preserve">广州市白云区京溪怡新幼儿园、广州市白云区京溪小学</t>
  </si>
  <si>
    <t xml:space="preserve">幼儿园：丘瑞芬、钟宝连、杨小燕
小学：陈静、李保娣、方淑贤</t>
  </si>
  <si>
    <r>
      <rPr>
        <sz val="11"/>
        <color rgb="FF000000"/>
        <rFont val="Noto Sans"/>
        <family val="2"/>
      </rPr>
      <t xml:space="preserve">“</t>
    </r>
    <r>
      <rPr>
        <sz val="11"/>
        <rFont val="Noto Sans"/>
        <family val="2"/>
      </rPr>
      <t xml:space="preserve">四梁五柱”促衔接，系统推进助成长</t>
    </r>
  </si>
  <si>
    <t xml:space="preserve">深圳市华富幼儿园、深圳市福田区文天祥小学</t>
  </si>
  <si>
    <t xml:space="preserve">幼儿园：王欣、马芮、张云
小学：张文强、田青、王新哲</t>
  </si>
  <si>
    <t xml:space="preserve">双向衔接，内驱恒行</t>
  </si>
  <si>
    <t xml:space="preserve">深圳市罗湖区嘉宝田幼儿园、深圳市罗湖区桃园小学</t>
  </si>
  <si>
    <t xml:space="preserve">幼儿园：陈秋云、胡柳、黄晓苏
小学：林炳雄、刘倩茜、倪慧</t>
  </si>
  <si>
    <t xml:space="preserve">幼小一体，双向奔赴</t>
  </si>
  <si>
    <t xml:space="preserve">东莞市樟木头镇蓓蕾幼儿园、东莞市樟木头镇中心小学</t>
  </si>
  <si>
    <t xml:space="preserve">幼儿园：肖桃芳、苏月柳、吴嘉霓
小学：谢丽珍、刘秀萍、杨茂芳</t>
  </si>
  <si>
    <t xml:space="preserve">送别“幼”梦，迈步“小”旅</t>
  </si>
  <si>
    <t xml:space="preserve">阳江市江城区金郊小学附属幼儿园、阳江市江城金郊小学</t>
  </si>
  <si>
    <t xml:space="preserve">杨可颖、沈雯琪、黄晓华、黄兆柏</t>
  </si>
  <si>
    <t xml:space="preserve">关注情绪——助力幼小衔接</t>
  </si>
  <si>
    <t xml:space="preserve">广州市天河区辰康幼儿园、广州市天河区天府路小学</t>
  </si>
  <si>
    <t xml:space="preserve">幼儿园：孔菁华、林哲媛、刘晖
小学：丘洁莹</t>
  </si>
  <si>
    <r>
      <rPr>
        <sz val="11"/>
        <rFont val="Noto Sans"/>
        <family val="2"/>
      </rPr>
      <t xml:space="preserve">幼有善育视角下的</t>
    </r>
    <r>
      <rPr>
        <sz val="11"/>
        <rFont val="Arial"/>
        <family val="2"/>
      </rPr>
      <t xml:space="preserve">1+N</t>
    </r>
    <r>
      <rPr>
        <sz val="11"/>
        <rFont val="Noto Sans"/>
        <family val="2"/>
      </rPr>
      <t xml:space="preserve">科学衔接新样态</t>
    </r>
  </si>
  <si>
    <t xml:space="preserve">深圳市坪山区天峦湖幼儿园、深圳市坪山区马峦小学</t>
  </si>
  <si>
    <t xml:space="preserve">幼儿园：肖美凤、岳钰媚、吴晓惠
小学：王俊贤、陈秋香、陈敏伶</t>
  </si>
  <si>
    <t xml:space="preserve">双向衔接视角下入学适应期“游戏化”体育大课间联合教研</t>
  </si>
  <si>
    <t xml:space="preserve">佛山市南海区狮山官窑中心幼儿园、佛山市南海区狮山镇官窑中心小学</t>
  </si>
  <si>
    <t xml:space="preserve">幼儿园：董艳、张婉华、李倩雯
小学：高松青、胡昊、涂绮欣</t>
  </si>
  <si>
    <t xml:space="preserve">字关重要</t>
  </si>
  <si>
    <t xml:space="preserve">佛山市禅城区保利时代天珀幼儿园、佛山市冼可澄纪念学校</t>
  </si>
  <si>
    <t xml:space="preserve">幼儿园：徐智军、郑小冰、江婵婷
小学：叶伟军、吴少贞、关淑娜</t>
  </si>
  <si>
    <r>
      <rPr>
        <sz val="11"/>
        <rFont val="Noto Sans"/>
        <family val="2"/>
      </rPr>
      <t xml:space="preserve">微型小社会，今天我当家</t>
    </r>
    <r>
      <rPr>
        <sz val="11"/>
        <rFont val="Arial"/>
        <family val="2"/>
      </rPr>
      <t xml:space="preserve">---</t>
    </r>
    <r>
      <rPr>
        <sz val="11"/>
        <rFont val="Noto Sans"/>
        <family val="2"/>
      </rPr>
      <t xml:space="preserve">幼小衔接微社会实践活动方案</t>
    </r>
  </si>
  <si>
    <t xml:space="preserve">佛山市顺德德胜幼儿园、广东顺德德胜学校小学部</t>
  </si>
  <si>
    <t xml:space="preserve">幼儿园：胡娟、辛井凤、张伟卿
小学：李凤、陈琳、黄娜娜</t>
  </si>
  <si>
    <t xml:space="preserve">嘀嗒嘀嗒，时间小达人</t>
  </si>
  <si>
    <t xml:space="preserve">东莞市松山湖中心幼儿园、东莞市松山湖北区学校</t>
  </si>
  <si>
    <t xml:space="preserve">幼儿园：李梅、林伟、陈小娟
小学：李亚、李桦</t>
  </si>
  <si>
    <t xml:space="preserve">双向衔接，共育花开</t>
  </si>
  <si>
    <t xml:space="preserve">汕头市公信幼儿园、汕头市东方小学</t>
  </si>
  <si>
    <t xml:space="preserve">幼儿园：林琼娟、徐清芬、胡德生
小学：赖俊娟、朱珊、吴宝</t>
  </si>
  <si>
    <t xml:space="preserve">我是整理小达人</t>
  </si>
  <si>
    <t xml:space="preserve">韶关市曲江区第二幼儿园、韶关市曲江区九龄小学</t>
  </si>
  <si>
    <t xml:space="preserve">幼儿园：黄丹丹、廖嘉欣、邱素榕
小学：赖建梅、蓝伟珍</t>
  </si>
  <si>
    <r>
      <rPr>
        <sz val="11"/>
        <rFont val="Noto Sans"/>
        <family val="2"/>
      </rPr>
      <t xml:space="preserve">幼小双向衔接</t>
    </r>
    <r>
      <rPr>
        <sz val="11"/>
        <rFont val="Arial"/>
        <family val="2"/>
      </rPr>
      <t xml:space="preserve">--</t>
    </r>
    <r>
      <rPr>
        <sz val="11"/>
        <rFont val="Noto Sans"/>
        <family val="2"/>
      </rPr>
      <t xml:space="preserve">童心引领，生态衔接</t>
    </r>
  </si>
  <si>
    <t xml:space="preserve">深圳市罗湖区清秀幼教集团淘金山幼儿园、深圳市淘金山小学</t>
  </si>
  <si>
    <t xml:space="preserve">幼儿园：黄品新、董迎青、郑永青
小学：邓少勇、郝丽春、谢鸿儒</t>
  </si>
  <si>
    <t xml:space="preserve">三方联动共育，劳动塑造品质</t>
  </si>
  <si>
    <t xml:space="preserve">深圳市罗湖区教工幼儿园、深圳市罗湖区碧波小学</t>
  </si>
  <si>
    <t xml:space="preserve">幼儿园：郭华、唐峥晖、李丹丹
小学：谢淑红、吴晓妹、邓璇</t>
  </si>
  <si>
    <t xml:space="preserve">“价值、关系、习惯“双向融合让衔接“自然”发生</t>
  </si>
  <si>
    <t xml:space="preserve">深圳市南山区教育幼儿园深圳湾分部、深圳市南山区深圳湾学校</t>
  </si>
  <si>
    <t xml:space="preserve">幼儿园：何湘宁、余庆雯、李深键
小学：陶佳玮、王启、王燕子</t>
  </si>
  <si>
    <r>
      <rPr>
        <sz val="11"/>
        <color rgb="FF000000"/>
        <rFont val="Arial"/>
        <family val="2"/>
      </rPr>
      <t xml:space="preserve">3+2</t>
    </r>
    <r>
      <rPr>
        <sz val="11"/>
        <rFont val="Noto Sans"/>
        <family val="2"/>
      </rPr>
      <t xml:space="preserve">合力推进：构建科学幼小衔接路径</t>
    </r>
  </si>
  <si>
    <t xml:space="preserve">深圳市南山区朗麓家园第一幼儿园、南方科技大学教育集团（南山）第二实验学校</t>
  </si>
  <si>
    <t xml:space="preserve">幼儿园：李颖、高宁宁、许悦
小学：苏畅、陈美君、陈晓粧</t>
  </si>
  <si>
    <t xml:space="preserve">基于课程联动的幼小衔接——以《客家姓氏寻根》为例</t>
  </si>
  <si>
    <t xml:space="preserve">惠州市机关第一幼儿园、惠州市富民小学</t>
  </si>
  <si>
    <t xml:space="preserve">幼儿园：钟慧婷、刘小凤、蔡琼
小学：任萍、黄莉、卢晓君</t>
  </si>
  <si>
    <t xml:space="preserve">项目式课程融合方式构建有效衔接</t>
  </si>
  <si>
    <t xml:space="preserve">东莞市凤岗镇第二幼儿园、东莞市凤岗镇中心小学</t>
  </si>
  <si>
    <t xml:space="preserve">幼儿园：梁晓燕、叶思柳、丁素云
小学：于爽、张晓婷、彭茜柳</t>
  </si>
  <si>
    <t xml:space="preserve">双向奔赴衔接有度</t>
  </si>
  <si>
    <t xml:space="preserve">汕头市潮南区司马浦镇中心幼儿园、汕头市潮南区司马浦镇司下小学</t>
  </si>
  <si>
    <t xml:space="preserve">幼儿园：张芬、陈佩敏、林素娥
小学：林少敏、郑楚璇、周淑娟</t>
  </si>
  <si>
    <t xml:space="preserve">物品管理小达人——幼小协同，提高生活自理能力</t>
  </si>
  <si>
    <t xml:space="preserve">佛山市南海区桂城平洲中心幼儿园、佛山市南海区桂城街道平洲中心小学</t>
  </si>
  <si>
    <t xml:space="preserve">幼儿园：黎绮华、罗秋芳、唐映红
小学：黄凤友、卢健群、朱潇琳</t>
  </si>
  <si>
    <t xml:space="preserve">看见儿童的幼小衔接</t>
  </si>
  <si>
    <t xml:space="preserve">佛山市顺德区北滘镇第二幼儿园、佛山市顺德区北滘镇中心小学</t>
  </si>
  <si>
    <t xml:space="preserve">幼儿园：林妍、陈素虹、李虹
小学：宋珊珊、吴嘉敏、邹莉芳</t>
  </si>
  <si>
    <t xml:space="preserve">三方共育促衔接——幼小衔接活动实施方案</t>
  </si>
  <si>
    <t xml:space="preserve">湛江市赤坎区鼎能东盟城第一幼儿园、湛江市赤坎区东盟城学校</t>
  </si>
  <si>
    <t xml:space="preserve">幼儿园：杨爱智、吴媛媛、何俏俏
小学：蔡美莲、李文龙、潘妍</t>
  </si>
  <si>
    <t xml:space="preserve">成长之桥：幼小双向衔接中的教育评价手册</t>
  </si>
  <si>
    <t xml:space="preserve">深圳市龙岗区龙城街道保利上城幼儿园、深圳市龙岗区深圳中学龙岗学校</t>
  </si>
  <si>
    <t xml:space="preserve">幼儿园：李姗姗、黄晓君、刘彦兵
小学：李容、李少梅、柯伟霖</t>
  </si>
  <si>
    <t xml:space="preserve">幼小携手助力衔接</t>
  </si>
  <si>
    <t xml:space="preserve">广州市天河区昌乐幼儿园、广州市天河区员村小学</t>
  </si>
  <si>
    <t xml:space="preserve">幼儿园：张燕、陈乐芳、胡奕华
小学：何妃娴、吴丽芬、蓝幸宇</t>
  </si>
  <si>
    <t xml:space="preserve">美美与共双向共融</t>
  </si>
  <si>
    <t xml:space="preserve">深圳市光明区玉律学校玉成幼儿园、深圳市光明区玉律学校</t>
  </si>
  <si>
    <t xml:space="preserve">幼儿园：孙文文、熊林杉、杨天真
小学：王婷、张静慧、刘丹妮</t>
  </si>
  <si>
    <r>
      <rPr>
        <sz val="11"/>
        <color rgb="FF000000"/>
        <rFont val="Noto Sans"/>
        <family val="2"/>
      </rPr>
      <t xml:space="preserve">“</t>
    </r>
    <r>
      <rPr>
        <sz val="11"/>
        <rFont val="Noto Sans"/>
        <family val="2"/>
      </rPr>
      <t xml:space="preserve">衔”而有道，“接”续未来</t>
    </r>
  </si>
  <si>
    <t xml:space="preserve">东莞市厚街镇新塘幼儿园、东莞市厚街镇新塘小学</t>
  </si>
  <si>
    <t xml:space="preserve">幼儿园：唐琳钧、王敬茵、杨玫
小学：陈丽君、卢少红</t>
  </si>
  <si>
    <t xml:space="preserve">揭东区春晖幼儿园、揭东区第一小学</t>
  </si>
  <si>
    <t xml:space="preserve">幼儿园：黄树英、陈丽纯
小学：刘旭斌、李晓芝</t>
  </si>
  <si>
    <t xml:space="preserve">童心探科学，衔接向未来</t>
  </si>
  <si>
    <t xml:space="preserve">深圳市龙岗区龙城街道家和盛世花园幼儿园、深圳市龙岗区实验学校</t>
  </si>
  <si>
    <t xml:space="preserve">幼儿园：曾娇霞、何幸容、温柳萍
小学：刘月香、甘智丽、李宇</t>
  </si>
  <si>
    <t xml:space="preserve">儿童为本•双向衔接—搭建幼小过渡的合理阶梯</t>
  </si>
  <si>
    <t xml:space="preserve">珠海市香洲区梅华幼儿园、珠海市香洲区实验小学</t>
  </si>
  <si>
    <t xml:space="preserve">幼儿园：谭玉梅、陈云
小学：叶春丽、杨波、张婧</t>
  </si>
  <si>
    <t xml:space="preserve">你好，小学</t>
  </si>
  <si>
    <t xml:space="preserve">佛山市禅城区同济幼儿园、佛山市同济小学</t>
  </si>
  <si>
    <t xml:space="preserve">幼儿园：香泳瑜、张碧娟、区颖仪
小学：陈建平、庞颖颖</t>
  </si>
  <si>
    <t xml:space="preserve">第二组：乡镇地区幼儿园幼小衔接活动方案</t>
  </si>
  <si>
    <r>
      <rPr>
        <b val="true"/>
        <sz val="12"/>
        <rFont val="Noto Sans"/>
        <family val="2"/>
      </rPr>
      <t xml:space="preserve">（一）乡镇地区：获得“优秀方案”的活动方案名单（共</t>
    </r>
    <r>
      <rPr>
        <b val="true"/>
        <sz val="12"/>
        <rFont val="仿宋_GB2312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个）</t>
    </r>
  </si>
  <si>
    <t xml:space="preserve">双向衔接趣享成长</t>
  </si>
  <si>
    <t xml:space="preserve">仁化县周田镇中心幼儿园、仁化县周田中心小学</t>
  </si>
  <si>
    <t xml:space="preserve">幼儿园：曾丽珍、王龙秀、李慧晶
小学：张清球、朱振辉、黄伟凤</t>
  </si>
  <si>
    <t xml:space="preserve">培养任务意识，助力幼小衔接</t>
  </si>
  <si>
    <t xml:space="preserve">广州市花都区第一幼儿园附属幼儿园、广州市花都区秀全街学府路小学</t>
  </si>
  <si>
    <t xml:space="preserve">幼儿园：柯春燕、茹雪文、高韫
小学：毕汗铭、袁嘉瑜、郭睿</t>
  </si>
  <si>
    <t xml:space="preserve">幼小双向话衔接三方协同促成长</t>
  </si>
  <si>
    <t xml:space="preserve">仁化县城北幼儿园、仁化县城北小学</t>
  </si>
  <si>
    <t xml:space="preserve">幼儿园：陈燕梅、罗诗红、李秀明
小学：连满富、刘金红、李海兰</t>
  </si>
  <si>
    <t xml:space="preserve">喜阅乐写同心同行</t>
  </si>
  <si>
    <t xml:space="preserve">英德市沙口镇中心幼儿园、英德市沙口中心小学</t>
  </si>
  <si>
    <r>
      <rPr>
        <sz val="11"/>
        <color rgb="FF000000"/>
        <rFont val="Noto Sans"/>
        <family val="2"/>
      </rPr>
      <t xml:space="preserve">幼儿园：周秀梅、赖景怡、谭秋菊
小学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毛丰云、杨上秀、蓝秀梅</t>
    </r>
  </si>
  <si>
    <t xml:space="preserve">最骄傲的那一抹红——幼小爱国情怀衔接主题活动</t>
  </si>
  <si>
    <t xml:space="preserve">中山市古镇镇机关第一幼儿园、中山市光正实验学校</t>
  </si>
  <si>
    <t xml:space="preserve">幼儿园：黄金华、陈小丹、王萍珍
小学：林锦凤、曾丹、单萌萌</t>
  </si>
  <si>
    <t xml:space="preserve">幼小双向奔赴，衔接共促成长</t>
  </si>
  <si>
    <t xml:space="preserve">佛山市三水区白坭镇中心幼儿园、佛山市三水区白坭镇第二小学</t>
  </si>
  <si>
    <t xml:space="preserve">幼儿园：冼萍芬、李泳欣、黄洁丽
小学：李惠珊、苏菊妹、梁玉琼</t>
  </si>
  <si>
    <t xml:space="preserve">悦纳情绪阳光成长——幼小衔接心之所向</t>
  </si>
  <si>
    <t xml:space="preserve">东莞市厚街镇三屯幼儿园、东莞市厚街镇三屯小学</t>
  </si>
  <si>
    <t xml:space="preserve">幼儿园：尹爱娥、陈肖娥、黄燕敏
小学：陈艳霞、朱晶晶、莫卫玲</t>
  </si>
  <si>
    <t xml:space="preserve">儿童视角下的幼小衔接</t>
  </si>
  <si>
    <t xml:space="preserve">汕尾市第三幼儿园、汕尾市第二小学</t>
  </si>
  <si>
    <t xml:space="preserve">幼儿园：黄素芬、蔡晓婉
小学：林木兰、黄思斯</t>
  </si>
  <si>
    <t xml:space="preserve">幼小衔接背景下数学活动中的学具操作与思维发展</t>
  </si>
  <si>
    <t xml:space="preserve">中山市坦洲镇启乐第三幼儿园、中山市坦洲镇十四村小学</t>
  </si>
  <si>
    <t xml:space="preserve">幼儿园：敖翠心、扶林燕
小学：王峰、马林</t>
  </si>
  <si>
    <t xml:space="preserve">趣巧衔接慧悦成长</t>
  </si>
  <si>
    <t xml:space="preserve">东莞市麻涌童爱幼儿园、东莞市麻涌镇大步实验小学</t>
  </si>
  <si>
    <t xml:space="preserve">幼儿园：鲁亚男、曾群
小学：蒋柳源、黄思敏、谢宇梅</t>
  </si>
  <si>
    <t xml:space="preserve">课间十分钟</t>
  </si>
  <si>
    <t xml:space="preserve">中山市坦洲镇中心幼儿园、中山市坦洲镇林东小学</t>
  </si>
  <si>
    <t xml:space="preserve">幼儿园：梁燕莹、郝利君、梁敏怡
小学：戴水连、陈翠玉</t>
  </si>
  <si>
    <t xml:space="preserve">阅读先行，衔接有度</t>
  </si>
  <si>
    <t xml:space="preserve">连南瑶族自治县大麦山镇中心幼儿园、连南瑶族自治县大麦山镇白芒小学</t>
  </si>
  <si>
    <t xml:space="preserve">幼儿园：房小丽、韩远红
小学：钟彩萍</t>
  </si>
  <si>
    <t xml:space="preserve">护苗行动无缝衔接、爱育同心静待花开</t>
  </si>
  <si>
    <t xml:space="preserve">英德市西牛镇中心幼儿园、英德市西牛镇中心小学</t>
  </si>
  <si>
    <t xml:space="preserve">幼儿园：刘灶英、陈燮佳、陈细妹
小学：陈丹平、严秀清、李蕾姝</t>
  </si>
  <si>
    <t xml:space="preserve">“字”从遇见，我就喜欢——幼小衔接之趣味识字探索</t>
  </si>
  <si>
    <t xml:space="preserve">中山市古镇镇曹二幼儿园、中山市古镇镇曹二小学</t>
  </si>
  <si>
    <t xml:space="preserve">幼儿园：李结梅、区翠敏、何春和
小学：钟慧怡、周敏斌、陈燕兰</t>
  </si>
  <si>
    <t xml:space="preserve">大家一起来合作</t>
  </si>
  <si>
    <t xml:space="preserve">东莞市松山湖中心区艺鸣幼儿园、东莞松山湖中心小学</t>
  </si>
  <si>
    <t xml:space="preserve">幼儿园：徐章红、张莹莹、黎裕华
小学：刘庆兵、刘美玉、杨穗锌</t>
  </si>
  <si>
    <t xml:space="preserve">幼小衔接，快乐起航</t>
  </si>
  <si>
    <t xml:space="preserve">清城区石角镇中心幼儿园、清城区石角镇香港劳工子弟田心希望小学</t>
  </si>
  <si>
    <t xml:space="preserve">幼儿园：黄雯诗、李晓雯、林杰玲
小学：林惠连、林杰贞、朱志翠</t>
  </si>
  <si>
    <t xml:space="preserve">劳动教育“巧”践行，助力幼小“慧”衔接</t>
  </si>
  <si>
    <t xml:space="preserve">东莞市塘厦镇第三幼儿园、东莞市塘厦镇林村小学</t>
  </si>
  <si>
    <t xml:space="preserve">幼儿园：余达昕、杨苗、刘健平
小学：黄兰桂、陆佩芬、黄欢欣</t>
  </si>
  <si>
    <t xml:space="preserve">双向衔接，共同成长</t>
  </si>
  <si>
    <t xml:space="preserve">英德市连江口镇中心幼儿园、英德市连江口中心小学</t>
  </si>
  <si>
    <t xml:space="preserve">幼儿园：钟陆妹、黄秀娴
小学：林味娟</t>
  </si>
  <si>
    <t xml:space="preserve">幼小同行，双向衔接</t>
  </si>
  <si>
    <t xml:space="preserve">广州市增城区新塘中心幼儿园、广州市增城区新塘镇第二小学</t>
  </si>
  <si>
    <t xml:space="preserve">幼儿园：谭影霞、曾桂娣、庄馥玮
小学：蔡小平、孙顺知、张林</t>
  </si>
  <si>
    <t xml:space="preserve">从“准备”到“适应”双向协同无缝衔接</t>
  </si>
  <si>
    <t xml:space="preserve">肇庆市</t>
  </si>
  <si>
    <t xml:space="preserve">怀集县教育幼儿园、怀城街道中心小学</t>
  </si>
  <si>
    <t xml:space="preserve">幼儿园：林静、陈小嫦、孔丽君
小学：梁艳华、梁旺兴、梁记红</t>
  </si>
  <si>
    <t xml:space="preserve">幼小同行，衔接向未来</t>
  </si>
  <si>
    <t xml:space="preserve">河源市</t>
  </si>
  <si>
    <t xml:space="preserve">河源市和平县上城幼儿园、和平县丰道小学</t>
  </si>
  <si>
    <t xml:space="preserve">幼儿园：罗晓庆、周樱东、黄仕玉
小学：黄雯晴、骆淑瑞、梁嘉裕</t>
  </si>
  <si>
    <r>
      <rPr>
        <b val="true"/>
        <sz val="12"/>
        <rFont val="Noto Sans"/>
        <family val="2"/>
      </rPr>
      <t xml:space="preserve">（二）乡镇地区：获得“入围方案”的活动方案名单（共</t>
    </r>
    <r>
      <rPr>
        <b val="true"/>
        <sz val="12"/>
        <rFont val="仿宋_GB2312"/>
        <family val="0"/>
        <charset val="134"/>
      </rPr>
      <t xml:space="preserve">38</t>
    </r>
    <r>
      <rPr>
        <b val="true"/>
        <sz val="12"/>
        <rFont val="Noto Sans"/>
        <family val="2"/>
      </rPr>
      <t xml:space="preserve">个）</t>
    </r>
  </si>
  <si>
    <t xml:space="preserve">科学衔接助力成长</t>
  </si>
  <si>
    <t xml:space="preserve">江门市新会区双水镇陈娴幼儿园、江门市新会区双水镇黄克競博士学校</t>
  </si>
  <si>
    <t xml:space="preserve">幼儿园：谭淑媚、谭瑞容
小学：朱小燕、李佩珍</t>
  </si>
  <si>
    <r>
      <rPr>
        <sz val="11"/>
        <color rgb="FF000000"/>
        <rFont val="Noto Sans"/>
        <family val="2"/>
      </rPr>
      <t xml:space="preserve">”畅所欲言“</t>
    </r>
    <r>
      <rPr>
        <sz val="11"/>
        <color rgb="FF000000"/>
        <rFont val="Arial"/>
        <family val="2"/>
      </rPr>
      <t xml:space="preserve">--</t>
    </r>
    <r>
      <rPr>
        <sz val="11"/>
        <color rgb="FF000000"/>
        <rFont val="Noto Sans"/>
        <family val="2"/>
      </rPr>
      <t xml:space="preserve">在表达中实现幼小衔接</t>
    </r>
  </si>
  <si>
    <t xml:space="preserve">高州市荷花镇中心幼儿园、高州市荷花镇荷花中心学校</t>
  </si>
  <si>
    <t xml:space="preserve">幼儿园：谢思华、郑杏、张尧庆
小学：叶苗、陈金玲、李肖蓉</t>
  </si>
  <si>
    <t xml:space="preserve">以劳动教育为抓手推动幼小科学衔接</t>
  </si>
  <si>
    <t xml:space="preserve">云浮市</t>
  </si>
  <si>
    <t xml:space="preserve">新兴县新城镇第三幼儿园、新兴县新城镇中心小学</t>
  </si>
  <si>
    <t xml:space="preserve">幼儿园：梁水娇、陈琳、邬少咏
小学：叶丽君、梁彩容、梁文燕</t>
  </si>
  <si>
    <t xml:space="preserve">我和时间有个约定</t>
  </si>
  <si>
    <t xml:space="preserve">广州市花都区炭步镇第一幼儿园、广州市花都区炭步镇中心小学</t>
  </si>
  <si>
    <t xml:space="preserve">幼儿园：黄丽娟、彭慧媚、方美霞
小学：龚子君、邱秋玲、王沛婵</t>
  </si>
  <si>
    <t xml:space="preserve">“慧”书写，“艺”起“程”长</t>
  </si>
  <si>
    <t xml:space="preserve">东莞市厚街镇下汴幼儿园、东莞市厚街圣贤学校</t>
  </si>
  <si>
    <t xml:space="preserve">幼儿园：卢小妹、颜思思、丘庆玲
小学：王佳、曾金香、刘莹</t>
  </si>
  <si>
    <r>
      <rPr>
        <sz val="11"/>
        <color rgb="FF000000"/>
        <rFont val="Noto Sans"/>
        <family val="2"/>
      </rPr>
      <t xml:space="preserve">幼儿园</t>
    </r>
    <r>
      <rPr>
        <sz val="11"/>
        <color rgb="FF000000"/>
        <rFont val="Arial"/>
        <family val="2"/>
      </rPr>
      <t xml:space="preserve">VS</t>
    </r>
    <r>
      <rPr>
        <sz val="11"/>
        <color rgb="FF000000"/>
        <rFont val="Noto Sans"/>
        <family val="2"/>
      </rPr>
      <t xml:space="preserve">小学之成长的礼物</t>
    </r>
  </si>
  <si>
    <t xml:space="preserve">广宁县新城幼儿园、中国工农红军广东肇庆广宁红军小学</t>
  </si>
  <si>
    <t xml:space="preserve">幼儿园：王少梅、董焕焕、李建平
小学：欧英媚</t>
  </si>
  <si>
    <t xml:space="preserve">倾听儿童伴成长双向衔接育花开</t>
  </si>
  <si>
    <t xml:space="preserve">河源市和平县南园幼儿园、河源市和平县福和小学</t>
  </si>
  <si>
    <t xml:space="preserve">幼儿园：肖惠珍、钟远梅、邓丽婷
小学：周飞琳</t>
  </si>
  <si>
    <t xml:space="preserve">幼小科学衔接，携手共筑成长</t>
  </si>
  <si>
    <t xml:space="preserve">肇庆市高要区白土镇中心幼儿园、肇庆市高要区白土镇第二中心小学</t>
  </si>
  <si>
    <t xml:space="preserve">幼儿园：慕容华英、陈家佑、胡敬然
小学：聂金秋、伍丽明、杨乃强</t>
  </si>
  <si>
    <t xml:space="preserve">仁化县红山镇中心幼儿园、仁化县红山学校</t>
  </si>
  <si>
    <t xml:space="preserve">幼儿园：刘艳香、袁彩英、张玉云
小学：何小山、张奕红、张应娣</t>
  </si>
  <si>
    <t xml:space="preserve">嗨！小学，我准备好了</t>
  </si>
  <si>
    <t xml:space="preserve">广州市从化区温泉镇景业荔都幼儿园、广东外语外贸大学从化实验小学</t>
  </si>
  <si>
    <t xml:space="preserve">幼儿园：骆晓青、戚素贞
小学：李能文、李婷沁</t>
  </si>
  <si>
    <t xml:space="preserve">南雄市邓坊镇中心幼儿园、南雄市邓坊学校</t>
  </si>
  <si>
    <t xml:space="preserve">幼儿园：吴瑕、李应琼、刘艺
小学：刘小芳、丁建辉、罗简军</t>
  </si>
  <si>
    <t xml:space="preserve">你好，红领巾！</t>
  </si>
  <si>
    <t xml:space="preserve">佛山市禅城区南庄镇溶洲幼儿园、佛山市禅城区南庄镇溶洲小学</t>
  </si>
  <si>
    <t xml:space="preserve">幼儿园：罗焕枝、梁秀珍、霍燕红
小学：霍楚琪、劳韵岚、陈淑贞</t>
  </si>
  <si>
    <t xml:space="preserve">畅想一年级</t>
  </si>
  <si>
    <t xml:space="preserve">龙川县田心镇中心幼儿园、龙川县田心镇中心小学</t>
  </si>
  <si>
    <t xml:space="preserve">幼儿园：蓝小兰、邹子娣、骆书娇
小学：黄琼珍、杨赞平、谢伟群</t>
  </si>
  <si>
    <t xml:space="preserve">幼小衔接，德育先行</t>
  </si>
  <si>
    <t xml:space="preserve">廉江市石城镇中心幼儿园、廉江市第二十小学</t>
  </si>
  <si>
    <t xml:space="preserve">幼儿园：杨凉凉、刘文静、钟雅丽
小学：梁秋琼、陈绮晓、张晓敬</t>
  </si>
  <si>
    <t xml:space="preserve">探寻时间奥秘</t>
  </si>
  <si>
    <t xml:space="preserve">罗定市连州镇中心幼儿园、连州镇中心小学</t>
  </si>
  <si>
    <t xml:space="preserve">幼儿园：周留芳、陈欣、黄海莲
小学：陈爱莲</t>
  </si>
  <si>
    <t xml:space="preserve">花开有时衔接有度</t>
  </si>
  <si>
    <t xml:space="preserve">潮州市</t>
  </si>
  <si>
    <t xml:space="preserve">潮州市湘桥区磷溪第一幼儿园、潮州市湘桥区磷溪镇溪口二祥杰学校</t>
  </si>
  <si>
    <t xml:space="preserve">幼儿园：刘海鹏、丁琳冰、刘丽芬
小学：刘映华、刘丽辉</t>
  </si>
  <si>
    <t xml:space="preserve">幼小双向奔赴共研科学衔接</t>
  </si>
  <si>
    <t xml:space="preserve">汕头市潮阳区西胪镇中心幼儿园、汕头市潮阳区西胪西一小学</t>
  </si>
  <si>
    <t xml:space="preserve">幼儿园：黄秀华、陈悦娜、许晓珠
小学：陈良勇、黄若云、林銮吟</t>
  </si>
  <si>
    <t xml:space="preserve">做个独立的小学生</t>
  </si>
  <si>
    <t xml:space="preserve">信宜市池洞镇中心幼儿园、信宜市池洞中心小学</t>
  </si>
  <si>
    <t xml:space="preserve">幼儿园：容海芸、李河、罗青凤
小学：梁木青、韦进、张福豪</t>
  </si>
  <si>
    <t xml:space="preserve">初探小学快乐体验</t>
  </si>
  <si>
    <t xml:space="preserve">佛山市禅城区南庄镇上元幼儿园、佛山市禅城区南庄镇上元小学</t>
  </si>
  <si>
    <t xml:space="preserve">幼儿园：何杏梅、肖湘群、黄雪云
小学：邓兜婵、王小兵、黄树华</t>
  </si>
  <si>
    <t xml:space="preserve">我要上小学了</t>
  </si>
  <si>
    <t xml:space="preserve">信宜市洪冠镇中心幼儿园、信宜市洪冠镇第一小学</t>
  </si>
  <si>
    <t xml:space="preserve">幼儿园：覃国梅、谢倩、杨芷茵
小学：高春明、潘东燕、莫佩敏</t>
  </si>
  <si>
    <t xml:space="preserve">亲子入学适应课程</t>
  </si>
  <si>
    <t xml:space="preserve">佛山市禅城区南庄镇南庄幼儿园、佛山市禅城区南庄小学</t>
  </si>
  <si>
    <t xml:space="preserve">幼儿园：黄玲利、罗彩凤、王肖平
小学：蒙秀桃、黄素婷、罗颖萱</t>
  </si>
  <si>
    <t xml:space="preserve">走进小学，快乐衔接</t>
  </si>
  <si>
    <t xml:space="preserve">汕头市潮阳区关埠镇中心幼儿园、汕头市潮阳区关埠福仓小学</t>
  </si>
  <si>
    <t xml:space="preserve">幼儿园：林泽敏、陈旭燕
小学：许美媛</t>
  </si>
  <si>
    <t xml:space="preserve">佛冈县城南幼儿园、佛冈县城南小学</t>
  </si>
  <si>
    <t xml:space="preserve">幼儿园：朱慧霞、吴怡欢、邓丽文
小学：刘贤娜、范秀兰、朱海丽</t>
  </si>
  <si>
    <t xml:space="preserve">以爱衔接快乐前行</t>
  </si>
  <si>
    <t xml:space="preserve">化州市合江镇中心幼儿园、化州市合江镇箩竹哗小学</t>
  </si>
  <si>
    <r>
      <rPr>
        <sz val="11"/>
        <rFont val="Noto Sans"/>
        <family val="2"/>
      </rPr>
      <t xml:space="preserve">幼儿园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梁靖敏、吴汶真、苏永佳
小学：袁仪燕、宋祖燕、陈霞</t>
    </r>
  </si>
  <si>
    <t xml:space="preserve">幼小衔接中“创新型家园校互学共育”体系</t>
  </si>
  <si>
    <t xml:space="preserve">广宁县城西幼儿园、广宁县第八小学</t>
  </si>
  <si>
    <t xml:space="preserve">幼儿园：林楚玲、刘雪霞、黎英进
小学：吴春江</t>
  </si>
  <si>
    <r>
      <rPr>
        <sz val="11"/>
        <color rgb="FF000000"/>
        <rFont val="Noto Sans"/>
        <family val="2"/>
      </rPr>
      <t xml:space="preserve">幼小协同，双向奔赴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正文版</t>
    </r>
    <r>
      <rPr>
        <sz val="11"/>
        <color rgb="FF000000"/>
        <rFont val="Arial"/>
        <family val="2"/>
      </rPr>
      <t xml:space="preserve">.pdf</t>
    </r>
  </si>
  <si>
    <t xml:space="preserve">惠东县大岭中心幼儿园、惠东县大岭中心学校</t>
  </si>
  <si>
    <t xml:space="preserve">幼儿园：马美华、卢金利、马凤美
小学：魏利文、庄广容、古伟香</t>
  </si>
  <si>
    <t xml:space="preserve">三方协同，科学衔接——双减视域下幼小衔接活动方案</t>
  </si>
  <si>
    <t xml:space="preserve">惠州市惠城区三栋镇中心幼儿园、惠州市惠城区三栋镇中心小学</t>
  </si>
  <si>
    <t xml:space="preserve">幼儿园：李建丽、丘惠芬、何丽欢
小学：张春花、叶延霞、廖晗曦</t>
  </si>
  <si>
    <t xml:space="preserve">汕头市澄海区莲下松珍幼儿园、汕头市澄海建阳小学</t>
  </si>
  <si>
    <t xml:space="preserve">幼儿园：曾妙真、陈钰婷、陈妍苹
小学：蔡逸冰</t>
  </si>
  <si>
    <t xml:space="preserve">科学衔接逐梦未来</t>
  </si>
  <si>
    <t xml:space="preserve">韶关市曲江区小坑镇中心幼儿园、韶关市曲江区小坑镇中心小学</t>
  </si>
  <si>
    <t xml:space="preserve">幼儿园：刘家慧、冯祥媚
小学：陈宏仁、刘婷婷</t>
  </si>
  <si>
    <t xml:space="preserve">三方联动科学衔接，合力共育与爱同行</t>
  </si>
  <si>
    <t xml:space="preserve">梅州市</t>
  </si>
  <si>
    <t xml:space="preserve">大埔县西岭实验幼儿园、大埔县西岭实验学校</t>
  </si>
  <si>
    <t xml:space="preserve">幼儿园：张明拉、涂颖平、曾丽华
小学：郭丽香、李志敏、范梦兰</t>
  </si>
  <si>
    <t xml:space="preserve">幼小协同双向奔赴</t>
  </si>
  <si>
    <t xml:space="preserve">海丰县中心幼儿园、海丰县实验小学</t>
  </si>
  <si>
    <t xml:space="preserve">幼儿园：钟晓珊、何嘉斯
小学：江景瑜、吴浩蓝</t>
  </si>
  <si>
    <t xml:space="preserve">独立自理，生活小达人</t>
  </si>
  <si>
    <t xml:space="preserve">高州市长坡镇中心幼儿园、高州市长坡镇长坡中心学校</t>
  </si>
  <si>
    <t xml:space="preserve">幼儿园：卢秀凤、陈小琼、陈秋如
小学：崔楚乔、傅进英、颜意</t>
  </si>
  <si>
    <t xml:space="preserve">花开有时，科学衔接</t>
  </si>
  <si>
    <t xml:space="preserve">乐昌市梅花镇中心幼儿园、乐昌市梅花镇中心小学</t>
  </si>
  <si>
    <t xml:space="preserve">幼儿园：杨珍鸾、叶寻、罗嘉连
小学：张聪明、张婷佳、韩婷</t>
  </si>
  <si>
    <t xml:space="preserve">幼小衔接，我们在行动！</t>
  </si>
  <si>
    <t xml:space="preserve">台山市海宴镇中心幼儿园、台山市海宴镇中心小学</t>
  </si>
  <si>
    <t xml:space="preserve">幼儿园：朱红丹、陈雪娥、沈小枫
小学：赵青惠、林艳莺、赵素清</t>
  </si>
  <si>
    <r>
      <rPr>
        <sz val="11"/>
        <color rgb="FF000000"/>
        <rFont val="Noto Sans"/>
        <family val="2"/>
      </rPr>
      <t xml:space="preserve">双向奔赴</t>
    </r>
    <r>
      <rPr>
        <sz val="11"/>
        <color rgb="FF000000"/>
        <rFont val="Arial"/>
        <family val="2"/>
      </rPr>
      <t xml:space="preserve">,</t>
    </r>
    <r>
      <rPr>
        <sz val="11"/>
        <color rgb="FF000000"/>
        <rFont val="Noto Sans"/>
        <family val="2"/>
      </rPr>
      <t xml:space="preserve">衔接有度</t>
    </r>
  </si>
  <si>
    <t xml:space="preserve">肇庆市高要区大湾镇中心幼儿园、肇庆市高要区大湾镇中心小学</t>
  </si>
  <si>
    <t xml:space="preserve">幼儿园：冼惠仪、黄志军、何贤姬
小学：刘丽红、陈菱枫、黎艳霞</t>
  </si>
  <si>
    <t xml:space="preserve">三方联动共话衔接</t>
  </si>
  <si>
    <t xml:space="preserve">潮州市饶平县中心幼儿园、潮州市饶平县师范附属小学</t>
  </si>
  <si>
    <t xml:space="preserve">幼儿园：林妙云、罗冰澜
小学：郑丽娜、余文琼、郑燕娟</t>
  </si>
  <si>
    <t xml:space="preserve">低幼化教学快乐上小学</t>
  </si>
  <si>
    <t xml:space="preserve">南澳县第一幼儿园、后宅镇中心小学</t>
  </si>
  <si>
    <t xml:space="preserve">幼儿园：李雪君、黄楚贞、杨卓玲
小学：林楚君、肖丽娟、戴继芝</t>
  </si>
  <si>
    <t xml:space="preserve">幼小携手，相伴成长</t>
  </si>
  <si>
    <t xml:space="preserve">海丰县附城镇中心幼儿园、海丰县附城镇联河小学</t>
  </si>
  <si>
    <t xml:space="preserve">幼儿园：胡丽敏、张夏雪
小学：吴家青、叶丽敏</t>
  </si>
  <si>
    <t xml:space="preserve">第三组：农村地区幼儿园幼小衔接活动方案</t>
  </si>
  <si>
    <r>
      <rPr>
        <b val="true"/>
        <sz val="12"/>
        <rFont val="Noto Sans"/>
        <family val="2"/>
      </rPr>
      <t xml:space="preserve">（一）农村地区：获得“优秀方案”的活动方案名单（共</t>
    </r>
    <r>
      <rPr>
        <b val="true"/>
        <sz val="12"/>
        <rFont val="仿宋_GB2312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个）</t>
    </r>
  </si>
  <si>
    <t xml:space="preserve">科学做好生活准备——基于生活准备的幼小衔接</t>
  </si>
  <si>
    <t xml:space="preserve">广州市花都区花东镇天湖峰境幼儿园、广州市花都区花东镇东荷小学</t>
  </si>
  <si>
    <t xml:space="preserve">幼儿园：林易醇、黎志如、吕俊燊
小学：高铭杰、欧阳静、张思敏</t>
  </si>
  <si>
    <t xml:space="preserve">幼小之“桥”，衔接有”度“</t>
  </si>
  <si>
    <t xml:space="preserve">新兴县六祖镇船岗小学附属幼儿园、新兴县六祖镇船岗小学</t>
  </si>
  <si>
    <t xml:space="preserve">幼儿园：许巧平、黄燕娇、陈文锋
小学：梁小玲、顾婉玲、李翠喜</t>
  </si>
  <si>
    <t xml:space="preserve">幼小科学携手助力儿童成长</t>
  </si>
  <si>
    <t xml:space="preserve">怀集县桥头镇新兴幼儿园、怀集县桥头镇新兴小学</t>
  </si>
  <si>
    <t xml:space="preserve">幼儿园：谢展展、陈秀芬、孔叶连
小学：陈如艺、林伟良、邓雪双</t>
  </si>
  <si>
    <t xml:space="preserve">与“时”童行“幼”见成长</t>
  </si>
  <si>
    <t xml:space="preserve">英德市黎溪镇大湖幼儿园、英德市黎溪镇大湖小学</t>
  </si>
  <si>
    <t xml:space="preserve">幼儿园：何小娟、黄桂娣、黎火焱
小学：吴飞霞、曾观和、杨海燕</t>
  </si>
  <si>
    <t xml:space="preserve">幼小待花开，衔接见未来</t>
  </si>
  <si>
    <t xml:space="preserve">英德市东华镇中心幼儿园、英德市东华镇中心小学</t>
  </si>
  <si>
    <t xml:space="preserve">幼儿园：赖征收、朱丽燕
小学：蓝群芳、阮爱华、陈欣琳</t>
  </si>
  <si>
    <t xml:space="preserve">家、园、校共融衔接促成长</t>
  </si>
  <si>
    <t xml:space="preserve">潮州市潮安区东凤镇堤边心心幼儿园、潮州市潮安区东凤镇内畔小学</t>
  </si>
  <si>
    <t xml:space="preserve">幼儿园：陈如莲、陈维丽、陈娜
小学：袁燕钰、莫卓燕、陈雪吟</t>
  </si>
  <si>
    <t xml:space="preserve">揭西县灰寨镇中心幼儿园、揭西县灰寨镇灰寨小学</t>
  </si>
  <si>
    <t xml:space="preserve">幼儿园：陈煜、杨璇、李佳
小学：李艳芝、李秀萍、刘南强</t>
  </si>
  <si>
    <t xml:space="preserve">聚焦学习准备，助力幼小衔接</t>
  </si>
  <si>
    <t xml:space="preserve">广州市花都区花东镇逸泉云翠幼儿园、广州市花都区花东镇杨荷小学</t>
  </si>
  <si>
    <t xml:space="preserve">幼儿园：胡婷、江细勇、李沁梅
小学：梁慧勇、高学文、苏靖怡</t>
  </si>
  <si>
    <t xml:space="preserve">双向联动科学衔接</t>
  </si>
  <si>
    <t xml:space="preserve">潮州市潮安区江东镇中心幼儿园新源实验分园、潮州市潮安区江海实验学校</t>
  </si>
  <si>
    <r>
      <rPr>
        <sz val="11"/>
        <color rgb="FF000000"/>
        <rFont val="Noto Sans"/>
        <family val="2"/>
      </rPr>
      <t xml:space="preserve">幼儿园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黄晓君、刘晓婷、黄雪洁
小学：陈瑶姬、蔡燕洵</t>
    </r>
  </si>
  <si>
    <t xml:space="preserve">哇！小学</t>
  </si>
  <si>
    <t xml:space="preserve">翁源县江尾镇中心幼儿园、翁源县江尾镇中心小学</t>
  </si>
  <si>
    <t xml:space="preserve">幼儿园：丘金妹、何卫婷、钟忆
小学：何献昌、邹丽诗、杨露</t>
  </si>
  <si>
    <r>
      <rPr>
        <b val="true"/>
        <sz val="12"/>
        <rFont val="Noto Sans"/>
        <family val="2"/>
      </rPr>
      <t xml:space="preserve">（二）农村地区：获得“入围方案”的活动方案名单（共</t>
    </r>
    <r>
      <rPr>
        <b val="true"/>
        <sz val="12"/>
        <rFont val="仿宋_GB2312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个）</t>
    </r>
  </si>
  <si>
    <t xml:space="preserve">衔接有度花期无限</t>
  </si>
  <si>
    <t xml:space="preserve">中山市五桂山桂南幼儿园、中山市五桂山桂南学校</t>
  </si>
  <si>
    <t xml:space="preserve">幼儿园：李月凤、张许平、刘倩婷
小学：杨沙沙、许安杰、杨辉</t>
  </si>
  <si>
    <t xml:space="preserve">幼小衔接，我们在行动</t>
  </si>
  <si>
    <t xml:space="preserve">始兴县杨公岭幼儿园、始兴县城南镇衍屏小学</t>
  </si>
  <si>
    <t xml:space="preserve">幼儿园：何洁、卢婷、邓胜兰
小学：曾祥德、李钢明、邹国萍</t>
  </si>
  <si>
    <t xml:space="preserve">幼小衔接快乐成长</t>
  </si>
  <si>
    <t xml:space="preserve">乳源瑶族自治县桂头镇新街幼儿园、乳源瑶族自治县桂头镇新街小学</t>
  </si>
  <si>
    <t xml:space="preserve">幼儿园：骆云香、林松羽、池慧丽
小学：林日城、郑日成、谭文华</t>
  </si>
  <si>
    <t xml:space="preserve">幼小协同，我们在行动</t>
  </si>
  <si>
    <t xml:space="preserve">信宜市朱砂镇五里小学附属幼儿园、信宜市朱砂镇里五小学</t>
  </si>
  <si>
    <t xml:space="preserve">幼儿园：冯梅青、黎燕雄
小学：伍世琼、余宁</t>
  </si>
  <si>
    <t xml:space="preserve">赋能儿童阅读力，提升儿童阅读趣</t>
  </si>
  <si>
    <t xml:space="preserve">中山市三角镇高平幼儿园、中山市三角镇高平小学</t>
  </si>
  <si>
    <t xml:space="preserve">幼儿园：陈蓉
小学：梁钟慧、黄洁玉</t>
  </si>
  <si>
    <t xml:space="preserve">幼小衔接之生活准备</t>
  </si>
  <si>
    <t xml:space="preserve">潮南区成田镇中心幼儿园、潮南区成田镇简朴小学</t>
  </si>
  <si>
    <t xml:space="preserve">幼儿园：张纯华、郑元香、高芝茵
小学：郑丹惠、王铄烁、王海云</t>
  </si>
  <si>
    <t xml:space="preserve">走进小学，“幼”见成长</t>
  </si>
  <si>
    <t xml:space="preserve">高州市大井镇六祥小学附设幼儿园、高州市大井镇大井中心学校</t>
  </si>
  <si>
    <t xml:space="preserve">幼儿园：任江梅、潘迪、梁文聪
小学：梁春飞、赖军、张天华</t>
  </si>
  <si>
    <t xml:space="preserve">幼小衔接，共赴成长</t>
  </si>
  <si>
    <t xml:space="preserve">潮州市潮安区江东镇中心幼儿园、潮州市潮安区江东镇上庄小学</t>
  </si>
  <si>
    <t xml:space="preserve">幼儿园：陈晓纯、陈森莹
小学：李映杏、吴英川、钟辉燕</t>
  </si>
  <si>
    <t xml:space="preserve">幼小携手共育，共促双向衔接</t>
  </si>
  <si>
    <t xml:space="preserve">台山市北陡幼儿园、台山市北陡镇中心小学寨门分教点</t>
  </si>
  <si>
    <t xml:space="preserve">幼儿园：陈珍惠、陈丽云、李小燕
小学：陈萍、苏钧、邝雪珍</t>
  </si>
  <si>
    <t xml:space="preserve">体验未来，幼小成长</t>
  </si>
  <si>
    <t xml:space="preserve">始兴县隘子镇中心幼儿园、始兴县隘子镇中心小学</t>
  </si>
  <si>
    <t xml:space="preserve">幼儿园：何月霞、周浩、何琳
小学：易伟祥、何路勤、张丽萍</t>
  </si>
  <si>
    <t xml:space="preserve">初探小学，憧憬未来</t>
  </si>
  <si>
    <t xml:space="preserve">英德市石灰铺镇美村附属幼儿园、英德市石灰铺中心小学</t>
  </si>
  <si>
    <t xml:space="preserve">幼儿园：胡文婷、刘翠萍、蓝彩莲
小学：梁建艺、杨滨海、杨光明</t>
  </si>
  <si>
    <t xml:space="preserve">学做小学生</t>
  </si>
  <si>
    <t xml:space="preserve">罗定市连州镇云致幼儿园、连州镇云致小学</t>
  </si>
  <si>
    <t xml:space="preserve">幼儿园：周燕萍、沈志玲
小学：黄小敏、蔡天才</t>
  </si>
  <si>
    <t xml:space="preserve">衔接有度静待花开</t>
  </si>
  <si>
    <t xml:space="preserve">英德市英红镇中心幼儿园、英德市英红镇中心小学</t>
  </si>
  <si>
    <t xml:space="preserve">幼儿园：林远娟、罗茂芳、杨金莲
小学：胡秋云、蓝丽花</t>
  </si>
  <si>
    <t xml:space="preserve">双向衔接，共向未来</t>
  </si>
  <si>
    <t xml:space="preserve">高州市长坡镇黄羌坡小学附设幼儿园、高州市长坡镇黄羌坡小学</t>
  </si>
  <si>
    <t xml:space="preserve">幼儿园：梁东、梁冰容、卢层和
小学：吴清霞、冼运翠、邱华</t>
  </si>
  <si>
    <t xml:space="preserve">我要上小学</t>
  </si>
  <si>
    <t xml:space="preserve">台山市汶村镇中心幼儿园、台山市汶村中心小学</t>
  </si>
  <si>
    <t xml:space="preserve">幼儿园：苏小珊、陈画屏、罗毛女
小学：陈红梅、马千都、刘卫华</t>
  </si>
  <si>
    <t xml:space="preserve">幼小共研，双向衔接</t>
  </si>
  <si>
    <t xml:space="preserve">德庆县高良镇新江附设幼儿班、德庆县高良镇新江小学</t>
  </si>
  <si>
    <t xml:space="preserve">幼儿园：黄文英、徐锐连、谢桂清
小学：赵慧、吴炳玲、谢海建</t>
  </si>
  <si>
    <t xml:space="preserve">《幼小衔接之无缝衔接》活动方案</t>
  </si>
  <si>
    <t xml:space="preserve">阳春市春城崆峒幼儿园、阳春市河西街道崆峒小学</t>
  </si>
  <si>
    <t xml:space="preserve">幼儿园：邱惠珍、潘兰朝
小学：杨文宇、黄婉玲</t>
  </si>
  <si>
    <r>
      <rPr>
        <sz val="11"/>
        <color rgb="FF000000"/>
        <rFont val="Noto Sans"/>
        <family val="2"/>
      </rPr>
      <t xml:space="preserve">我们上小学啦</t>
    </r>
    <r>
      <rPr>
        <sz val="11"/>
        <color rgb="FF000000"/>
        <rFont val="Arial"/>
        <family val="2"/>
      </rPr>
      <t xml:space="preserve">!</t>
    </r>
  </si>
  <si>
    <t xml:space="preserve">湛江经济技术开发区调山小学附属幼儿园、湛江经济技术开发区调山小学</t>
  </si>
  <si>
    <t xml:space="preserve">幼儿园：谢妙丹、莫翠莉
小学：杨正局、陈婵</t>
  </si>
  <si>
    <t xml:space="preserve">幼小牵手、科学衔接</t>
  </si>
  <si>
    <t xml:space="preserve">潮州市潮安区沙溪镇园内幼儿园、潮州市潮安区沙溪镇上西林小学</t>
  </si>
  <si>
    <t xml:space="preserve">幼儿园：孙丽娴、孙少芸
小学：邢楚丽</t>
  </si>
  <si>
    <t xml:space="preserve">我是预备小学生</t>
  </si>
  <si>
    <t xml:space="preserve">揭西县凤江镇鸿西小学附设幼儿园、揭西县凤江镇鸿西小学</t>
  </si>
  <si>
    <t xml:space="preserve">幼儿园：沈钰瑶
小学：李依蔓</t>
  </si>
  <si>
    <t xml:space="preserve">“足”够精彩同心筑梦</t>
  </si>
  <si>
    <t xml:space="preserve">云浮市云安区石城镇中心幼儿园、云浮市云安区石城镇茶洞小学</t>
  </si>
  <si>
    <t xml:space="preserve">幼儿园：戚肇桐、林冬连、林二妹
小学：康冉丹、邓树深、毛景林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8"/>
      <name val="Noto Sans"/>
      <family val="2"/>
    </font>
    <font>
      <sz val="12"/>
      <name val="黑体"/>
      <family val="3"/>
      <charset val="134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0"/>
      <charset val="134"/>
    </font>
    <font>
      <sz val="10"/>
      <name val="黑体"/>
      <family val="3"/>
      <charset val="134"/>
    </font>
    <font>
      <sz val="11"/>
      <color rgb="FF000000"/>
      <name val="Arial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false" tabSelected="true" showOutlineSymbols="true" defaultGridColor="true" view="normal" topLeftCell="A169" colorId="64" zoomScale="130" zoomScaleNormal="130" zoomScalePageLayoutView="100" workbookViewId="0">
      <selection pane="topLeft" activeCell="E170" activeCellId="0" sqref="E170"/>
    </sheetView>
  </sheetViews>
  <sheetFormatPr defaultColWidth="9.12890625" defaultRowHeight="14" zeroHeight="false" outlineLevelRow="0" outlineLevelCol="0"/>
  <cols>
    <col collapsed="false" customWidth="true" hidden="false" outlineLevel="0" max="1" min="1" style="1" width="7.4"/>
    <col collapsed="false" customWidth="true" hidden="false" outlineLevel="0" max="2" min="2" style="1" width="29.84"/>
    <col collapsed="false" customWidth="true" hidden="false" outlineLevel="0" max="3" min="3" style="1" width="10.27"/>
    <col collapsed="false" customWidth="true" hidden="false" outlineLevel="0" max="4" min="4" style="1" width="37.38"/>
    <col collapsed="false" customWidth="true" hidden="false" outlineLevel="0" max="5" min="5" style="2" width="33.27"/>
    <col collapsed="false" customWidth="true" hidden="false" outlineLevel="0" max="6" min="6" style="1" width="17.21"/>
    <col collapsed="false" customWidth="false" hidden="false" outlineLevel="0" max="257" min="7" style="3" width="9.13"/>
  </cols>
  <sheetData>
    <row r="1" customFormat="false" ht="15" hidden="false" customHeight="false" outlineLevel="0" collapsed="false">
      <c r="A1" s="4" t="s">
        <v>0</v>
      </c>
    </row>
    <row r="2" customFormat="false" ht="2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8" customFormat="true" ht="24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</row>
    <row r="4" s="10" customFormat="true" ht="30" hidden="false" customHeight="true" outlineLevel="0" collapsed="false">
      <c r="A4" s="9" t="s">
        <v>8</v>
      </c>
      <c r="B4" s="9"/>
      <c r="C4" s="9"/>
      <c r="D4" s="9"/>
      <c r="E4" s="9"/>
      <c r="F4" s="9"/>
    </row>
    <row r="5" s="12" customFormat="true" ht="18" hidden="false" customHeight="true" outlineLevel="0" collapsed="false">
      <c r="A5" s="11" t="s">
        <v>9</v>
      </c>
      <c r="B5" s="11"/>
      <c r="C5" s="11"/>
      <c r="D5" s="11"/>
      <c r="E5" s="11"/>
      <c r="F5" s="11"/>
    </row>
    <row r="6" customFormat="false" ht="28" hidden="false" customHeight="false" outlineLevel="0" collapsed="false">
      <c r="A6" s="13" t="n">
        <v>1</v>
      </c>
      <c r="B6" s="14" t="s">
        <v>10</v>
      </c>
      <c r="C6" s="15" t="s">
        <v>11</v>
      </c>
      <c r="D6" s="16" t="s">
        <v>12</v>
      </c>
      <c r="E6" s="17" t="s">
        <v>13</v>
      </c>
      <c r="F6" s="16" t="s">
        <v>14</v>
      </c>
    </row>
    <row r="7" customFormat="false" ht="28" hidden="false" customHeight="false" outlineLevel="0" collapsed="false">
      <c r="A7" s="13" t="n">
        <v>2</v>
      </c>
      <c r="B7" s="14" t="s">
        <v>15</v>
      </c>
      <c r="C7" s="16" t="s">
        <v>16</v>
      </c>
      <c r="D7" s="14" t="s">
        <v>17</v>
      </c>
      <c r="E7" s="18" t="s">
        <v>18</v>
      </c>
      <c r="F7" s="16" t="s">
        <v>14</v>
      </c>
    </row>
    <row r="8" customFormat="false" ht="28" hidden="false" customHeight="false" outlineLevel="0" collapsed="false">
      <c r="A8" s="13" t="n">
        <v>3</v>
      </c>
      <c r="B8" s="14" t="s">
        <v>19</v>
      </c>
      <c r="C8" s="15" t="s">
        <v>20</v>
      </c>
      <c r="D8" s="16" t="s">
        <v>21</v>
      </c>
      <c r="E8" s="17" t="s">
        <v>22</v>
      </c>
      <c r="F8" s="16" t="s">
        <v>14</v>
      </c>
    </row>
    <row r="9" customFormat="false" ht="28" hidden="false" customHeight="false" outlineLevel="0" collapsed="false">
      <c r="A9" s="13" t="n">
        <v>4</v>
      </c>
      <c r="B9" s="14" t="s">
        <v>23</v>
      </c>
      <c r="C9" s="16" t="s">
        <v>16</v>
      </c>
      <c r="D9" s="14" t="s">
        <v>24</v>
      </c>
      <c r="E9" s="18" t="s">
        <v>25</v>
      </c>
      <c r="F9" s="16" t="s">
        <v>14</v>
      </c>
    </row>
    <row r="10" customFormat="false" ht="28" hidden="false" customHeight="false" outlineLevel="0" collapsed="false">
      <c r="A10" s="13" t="n">
        <v>5</v>
      </c>
      <c r="B10" s="14" t="s">
        <v>26</v>
      </c>
      <c r="C10" s="15" t="s">
        <v>27</v>
      </c>
      <c r="D10" s="14" t="s">
        <v>28</v>
      </c>
      <c r="E10" s="18" t="s">
        <v>29</v>
      </c>
      <c r="F10" s="16" t="s">
        <v>14</v>
      </c>
    </row>
    <row r="11" customFormat="false" ht="28" hidden="false" customHeight="false" outlineLevel="0" collapsed="false">
      <c r="A11" s="13" t="n">
        <v>6</v>
      </c>
      <c r="B11" s="14" t="s">
        <v>30</v>
      </c>
      <c r="C11" s="16" t="s">
        <v>16</v>
      </c>
      <c r="D11" s="16" t="s">
        <v>31</v>
      </c>
      <c r="E11" s="17" t="s">
        <v>32</v>
      </c>
      <c r="F11" s="16" t="s">
        <v>14</v>
      </c>
    </row>
    <row r="12" customFormat="false" ht="28" hidden="false" customHeight="false" outlineLevel="0" collapsed="false">
      <c r="A12" s="13" t="n">
        <v>7</v>
      </c>
      <c r="B12" s="16" t="s">
        <v>33</v>
      </c>
      <c r="C12" s="16" t="s">
        <v>34</v>
      </c>
      <c r="D12" s="16" t="s">
        <v>35</v>
      </c>
      <c r="E12" s="17" t="s">
        <v>36</v>
      </c>
      <c r="F12" s="16" t="s">
        <v>14</v>
      </c>
    </row>
    <row r="13" customFormat="false" ht="42" hidden="false" customHeight="false" outlineLevel="0" collapsed="false">
      <c r="A13" s="13" t="n">
        <v>8</v>
      </c>
      <c r="B13" s="14" t="s">
        <v>37</v>
      </c>
      <c r="C13" s="16" t="s">
        <v>38</v>
      </c>
      <c r="D13" s="16" t="s">
        <v>39</v>
      </c>
      <c r="E13" s="17" t="s">
        <v>40</v>
      </c>
      <c r="F13" s="16" t="s">
        <v>14</v>
      </c>
    </row>
    <row r="14" customFormat="false" ht="28" hidden="false" customHeight="false" outlineLevel="0" collapsed="false">
      <c r="A14" s="13" t="n">
        <v>9</v>
      </c>
      <c r="B14" s="16" t="s">
        <v>41</v>
      </c>
      <c r="C14" s="16" t="s">
        <v>16</v>
      </c>
      <c r="D14" s="16" t="s">
        <v>42</v>
      </c>
      <c r="E14" s="17" t="s">
        <v>43</v>
      </c>
      <c r="F14" s="16" t="s">
        <v>14</v>
      </c>
    </row>
    <row r="15" customFormat="false" ht="28" hidden="false" customHeight="false" outlineLevel="0" collapsed="false">
      <c r="A15" s="13" t="n">
        <v>10</v>
      </c>
      <c r="B15" s="14" t="s">
        <v>44</v>
      </c>
      <c r="C15" s="16" t="s">
        <v>38</v>
      </c>
      <c r="D15" s="16" t="s">
        <v>45</v>
      </c>
      <c r="E15" s="17" t="s">
        <v>46</v>
      </c>
      <c r="F15" s="16" t="s">
        <v>14</v>
      </c>
    </row>
    <row r="16" customFormat="false" ht="28" hidden="false" customHeight="false" outlineLevel="0" collapsed="false">
      <c r="A16" s="13" t="n">
        <v>11</v>
      </c>
      <c r="B16" s="14" t="s">
        <v>47</v>
      </c>
      <c r="C16" s="15" t="s">
        <v>48</v>
      </c>
      <c r="D16" s="16" t="s">
        <v>49</v>
      </c>
      <c r="E16" s="17" t="s">
        <v>50</v>
      </c>
      <c r="F16" s="16" t="s">
        <v>14</v>
      </c>
    </row>
    <row r="17" customFormat="false" ht="28" hidden="false" customHeight="false" outlineLevel="0" collapsed="false">
      <c r="A17" s="13" t="n">
        <v>12</v>
      </c>
      <c r="B17" s="14" t="s">
        <v>51</v>
      </c>
      <c r="C17" s="16" t="s">
        <v>16</v>
      </c>
      <c r="D17" s="16" t="s">
        <v>52</v>
      </c>
      <c r="E17" s="17" t="s">
        <v>53</v>
      </c>
      <c r="F17" s="16" t="s">
        <v>14</v>
      </c>
    </row>
    <row r="18" customFormat="false" ht="28" hidden="false" customHeight="false" outlineLevel="0" collapsed="false">
      <c r="A18" s="13" t="n">
        <v>13</v>
      </c>
      <c r="B18" s="14" t="s">
        <v>54</v>
      </c>
      <c r="C18" s="16" t="s">
        <v>16</v>
      </c>
      <c r="D18" s="16" t="s">
        <v>55</v>
      </c>
      <c r="E18" s="17" t="s">
        <v>56</v>
      </c>
      <c r="F18" s="16" t="s">
        <v>14</v>
      </c>
    </row>
    <row r="19" customFormat="false" ht="28" hidden="false" customHeight="false" outlineLevel="0" collapsed="false">
      <c r="A19" s="13" t="n">
        <v>14</v>
      </c>
      <c r="B19" s="14" t="s">
        <v>57</v>
      </c>
      <c r="C19" s="16" t="s">
        <v>16</v>
      </c>
      <c r="D19" s="16" t="s">
        <v>58</v>
      </c>
      <c r="E19" s="17" t="s">
        <v>59</v>
      </c>
      <c r="F19" s="16" t="s">
        <v>14</v>
      </c>
    </row>
    <row r="20" s="19" customFormat="true" ht="28" hidden="false" customHeight="false" outlineLevel="0" collapsed="false">
      <c r="A20" s="13" t="n">
        <v>15</v>
      </c>
      <c r="B20" s="16" t="s">
        <v>60</v>
      </c>
      <c r="C20" s="15" t="s">
        <v>27</v>
      </c>
      <c r="D20" s="14" t="s">
        <v>61</v>
      </c>
      <c r="E20" s="18" t="s">
        <v>62</v>
      </c>
      <c r="F20" s="16" t="s">
        <v>14</v>
      </c>
    </row>
    <row r="21" customFormat="false" ht="28" hidden="false" customHeight="false" outlineLevel="0" collapsed="false">
      <c r="A21" s="13" t="n">
        <v>16</v>
      </c>
      <c r="B21" s="14" t="s">
        <v>63</v>
      </c>
      <c r="C21" s="16" t="s">
        <v>38</v>
      </c>
      <c r="D21" s="16" t="s">
        <v>64</v>
      </c>
      <c r="E21" s="17" t="s">
        <v>65</v>
      </c>
      <c r="F21" s="16" t="s">
        <v>14</v>
      </c>
    </row>
    <row r="22" customFormat="false" ht="28" hidden="false" customHeight="false" outlineLevel="0" collapsed="false">
      <c r="A22" s="13" t="n">
        <v>17</v>
      </c>
      <c r="B22" s="14" t="s">
        <v>66</v>
      </c>
      <c r="C22" s="15" t="s">
        <v>67</v>
      </c>
      <c r="D22" s="16" t="s">
        <v>68</v>
      </c>
      <c r="E22" s="17" t="s">
        <v>69</v>
      </c>
      <c r="F22" s="16" t="s">
        <v>14</v>
      </c>
    </row>
    <row r="23" customFormat="false" ht="28" hidden="false" customHeight="false" outlineLevel="0" collapsed="false">
      <c r="A23" s="13" t="n">
        <v>18</v>
      </c>
      <c r="B23" s="14" t="s">
        <v>70</v>
      </c>
      <c r="C23" s="16" t="s">
        <v>71</v>
      </c>
      <c r="D23" s="14" t="s">
        <v>72</v>
      </c>
      <c r="E23" s="18" t="s">
        <v>73</v>
      </c>
      <c r="F23" s="16" t="s">
        <v>14</v>
      </c>
    </row>
    <row r="24" customFormat="false" ht="28" hidden="false" customHeight="false" outlineLevel="0" collapsed="false">
      <c r="A24" s="13" t="n">
        <v>19</v>
      </c>
      <c r="B24" s="14" t="s">
        <v>74</v>
      </c>
      <c r="C24" s="16" t="s">
        <v>16</v>
      </c>
      <c r="D24" s="16" t="s">
        <v>75</v>
      </c>
      <c r="E24" s="17" t="s">
        <v>76</v>
      </c>
      <c r="F24" s="16" t="s">
        <v>14</v>
      </c>
    </row>
    <row r="25" customFormat="false" ht="28" hidden="false" customHeight="false" outlineLevel="0" collapsed="false">
      <c r="A25" s="13" t="n">
        <v>20</v>
      </c>
      <c r="B25" s="14" t="s">
        <v>77</v>
      </c>
      <c r="C25" s="15" t="s">
        <v>48</v>
      </c>
      <c r="D25" s="16" t="s">
        <v>78</v>
      </c>
      <c r="E25" s="17" t="s">
        <v>79</v>
      </c>
      <c r="F25" s="16" t="s">
        <v>14</v>
      </c>
    </row>
    <row r="26" customFormat="false" ht="28" hidden="false" customHeight="false" outlineLevel="0" collapsed="false">
      <c r="A26" s="13" t="n">
        <v>21</v>
      </c>
      <c r="B26" s="14" t="s">
        <v>80</v>
      </c>
      <c r="C26" s="16" t="s">
        <v>20</v>
      </c>
      <c r="D26" s="16" t="s">
        <v>81</v>
      </c>
      <c r="E26" s="17" t="s">
        <v>82</v>
      </c>
      <c r="F26" s="16" t="s">
        <v>14</v>
      </c>
    </row>
    <row r="27" customFormat="false" ht="42" hidden="false" customHeight="false" outlineLevel="0" collapsed="false">
      <c r="A27" s="13" t="n">
        <v>22</v>
      </c>
      <c r="B27" s="14" t="s">
        <v>83</v>
      </c>
      <c r="C27" s="15" t="s">
        <v>48</v>
      </c>
      <c r="D27" s="16" t="s">
        <v>84</v>
      </c>
      <c r="E27" s="17" t="s">
        <v>85</v>
      </c>
      <c r="F27" s="16" t="s">
        <v>14</v>
      </c>
    </row>
    <row r="28" customFormat="false" ht="28" hidden="false" customHeight="false" outlineLevel="0" collapsed="false">
      <c r="A28" s="13" t="n">
        <v>23</v>
      </c>
      <c r="B28" s="14" t="s">
        <v>86</v>
      </c>
      <c r="C28" s="15" t="s">
        <v>87</v>
      </c>
      <c r="D28" s="16" t="s">
        <v>88</v>
      </c>
      <c r="E28" s="17" t="s">
        <v>89</v>
      </c>
      <c r="F28" s="16" t="s">
        <v>14</v>
      </c>
    </row>
    <row r="29" customFormat="false" ht="28" hidden="false" customHeight="false" outlineLevel="0" collapsed="false">
      <c r="A29" s="13" t="n">
        <v>24</v>
      </c>
      <c r="B29" s="14" t="s">
        <v>90</v>
      </c>
      <c r="C29" s="16" t="s">
        <v>71</v>
      </c>
      <c r="D29" s="14" t="s">
        <v>91</v>
      </c>
      <c r="E29" s="18" t="s">
        <v>92</v>
      </c>
      <c r="F29" s="16" t="s">
        <v>14</v>
      </c>
    </row>
    <row r="30" customFormat="false" ht="28" hidden="false" customHeight="false" outlineLevel="0" collapsed="false">
      <c r="A30" s="13" t="n">
        <v>25</v>
      </c>
      <c r="B30" s="14" t="s">
        <v>93</v>
      </c>
      <c r="C30" s="15" t="s">
        <v>27</v>
      </c>
      <c r="D30" s="14" t="s">
        <v>94</v>
      </c>
      <c r="E30" s="18" t="s">
        <v>95</v>
      </c>
      <c r="F30" s="16" t="s">
        <v>14</v>
      </c>
    </row>
    <row r="31" customFormat="false" ht="28" hidden="false" customHeight="false" outlineLevel="0" collapsed="false">
      <c r="A31" s="13" t="n">
        <v>26</v>
      </c>
      <c r="B31" s="14" t="s">
        <v>96</v>
      </c>
      <c r="C31" s="16" t="s">
        <v>38</v>
      </c>
      <c r="D31" s="16" t="s">
        <v>97</v>
      </c>
      <c r="E31" s="17" t="s">
        <v>98</v>
      </c>
      <c r="F31" s="16" t="s">
        <v>14</v>
      </c>
    </row>
    <row r="32" customFormat="false" ht="28" hidden="false" customHeight="false" outlineLevel="0" collapsed="false">
      <c r="A32" s="13" t="n">
        <v>27</v>
      </c>
      <c r="B32" s="14" t="s">
        <v>99</v>
      </c>
      <c r="C32" s="15" t="s">
        <v>11</v>
      </c>
      <c r="D32" s="16" t="s">
        <v>100</v>
      </c>
      <c r="E32" s="17" t="s">
        <v>101</v>
      </c>
      <c r="F32" s="16" t="s">
        <v>14</v>
      </c>
    </row>
    <row r="33" customFormat="false" ht="28" hidden="false" customHeight="false" outlineLevel="0" collapsed="false">
      <c r="A33" s="13" t="n">
        <v>28</v>
      </c>
      <c r="B33" s="14" t="s">
        <v>102</v>
      </c>
      <c r="C33" s="16" t="s">
        <v>103</v>
      </c>
      <c r="D33" s="16" t="s">
        <v>104</v>
      </c>
      <c r="E33" s="17" t="s">
        <v>105</v>
      </c>
      <c r="F33" s="16" t="s">
        <v>14</v>
      </c>
    </row>
    <row r="34" customFormat="false" ht="34" hidden="false" customHeight="true" outlineLevel="0" collapsed="false">
      <c r="A34" s="13" t="n">
        <v>29</v>
      </c>
      <c r="B34" s="14" t="s">
        <v>106</v>
      </c>
      <c r="C34" s="16" t="s">
        <v>16</v>
      </c>
      <c r="D34" s="16" t="s">
        <v>107</v>
      </c>
      <c r="E34" s="17" t="s">
        <v>108</v>
      </c>
      <c r="F34" s="16" t="s">
        <v>14</v>
      </c>
    </row>
    <row r="35" customFormat="false" ht="28" hidden="false" customHeight="false" outlineLevel="0" collapsed="false">
      <c r="A35" s="13" t="n">
        <v>30</v>
      </c>
      <c r="B35" s="14" t="s">
        <v>109</v>
      </c>
      <c r="C35" s="15" t="s">
        <v>27</v>
      </c>
      <c r="D35" s="14" t="s">
        <v>110</v>
      </c>
      <c r="E35" s="18" t="s">
        <v>111</v>
      </c>
      <c r="F35" s="16" t="s">
        <v>14</v>
      </c>
    </row>
    <row r="36" customFormat="false" ht="28" hidden="false" customHeight="false" outlineLevel="0" collapsed="false">
      <c r="A36" s="13" t="n">
        <v>31</v>
      </c>
      <c r="B36" s="16" t="s">
        <v>112</v>
      </c>
      <c r="C36" s="16" t="s">
        <v>16</v>
      </c>
      <c r="D36" s="16" t="s">
        <v>113</v>
      </c>
      <c r="E36" s="17" t="s">
        <v>114</v>
      </c>
      <c r="F36" s="16" t="s">
        <v>14</v>
      </c>
    </row>
    <row r="37" customFormat="false" ht="28" hidden="false" customHeight="false" outlineLevel="0" collapsed="false">
      <c r="A37" s="13" t="n">
        <v>32</v>
      </c>
      <c r="B37" s="16" t="s">
        <v>115</v>
      </c>
      <c r="C37" s="16" t="s">
        <v>16</v>
      </c>
      <c r="D37" s="16" t="s">
        <v>116</v>
      </c>
      <c r="E37" s="17" t="s">
        <v>117</v>
      </c>
      <c r="F37" s="16" t="s">
        <v>14</v>
      </c>
    </row>
    <row r="38" customFormat="false" ht="28" hidden="false" customHeight="false" outlineLevel="0" collapsed="false">
      <c r="A38" s="13" t="n">
        <v>33</v>
      </c>
      <c r="B38" s="14" t="s">
        <v>118</v>
      </c>
      <c r="C38" s="15" t="s">
        <v>11</v>
      </c>
      <c r="D38" s="16" t="s">
        <v>119</v>
      </c>
      <c r="E38" s="17" t="s">
        <v>120</v>
      </c>
      <c r="F38" s="16" t="s">
        <v>14</v>
      </c>
    </row>
    <row r="39" customFormat="false" ht="28" hidden="false" customHeight="false" outlineLevel="0" collapsed="false">
      <c r="A39" s="13" t="n">
        <v>34</v>
      </c>
      <c r="B39" s="14" t="s">
        <v>121</v>
      </c>
      <c r="C39" s="16" t="s">
        <v>122</v>
      </c>
      <c r="D39" s="14" t="s">
        <v>123</v>
      </c>
      <c r="E39" s="18" t="s">
        <v>124</v>
      </c>
      <c r="F39" s="16" t="s">
        <v>14</v>
      </c>
    </row>
    <row r="40" customFormat="false" ht="28" hidden="false" customHeight="false" outlineLevel="0" collapsed="false">
      <c r="A40" s="13" t="n">
        <v>35</v>
      </c>
      <c r="B40" s="14" t="s">
        <v>125</v>
      </c>
      <c r="C40" s="16" t="s">
        <v>16</v>
      </c>
      <c r="D40" s="16" t="s">
        <v>126</v>
      </c>
      <c r="E40" s="17" t="s">
        <v>127</v>
      </c>
      <c r="F40" s="16" t="s">
        <v>14</v>
      </c>
    </row>
    <row r="41" customFormat="false" ht="28" hidden="false" customHeight="false" outlineLevel="0" collapsed="false">
      <c r="A41" s="13" t="n">
        <v>36</v>
      </c>
      <c r="B41" s="14" t="s">
        <v>128</v>
      </c>
      <c r="C41" s="15" t="s">
        <v>48</v>
      </c>
      <c r="D41" s="16" t="s">
        <v>129</v>
      </c>
      <c r="E41" s="17" t="s">
        <v>130</v>
      </c>
      <c r="F41" s="16" t="s">
        <v>14</v>
      </c>
    </row>
    <row r="42" customFormat="false" ht="28" hidden="false" customHeight="false" outlineLevel="0" collapsed="false">
      <c r="A42" s="13" t="n">
        <v>37</v>
      </c>
      <c r="B42" s="14" t="s">
        <v>131</v>
      </c>
      <c r="C42" s="15" t="s">
        <v>48</v>
      </c>
      <c r="D42" s="16" t="s">
        <v>132</v>
      </c>
      <c r="E42" s="17" t="s">
        <v>133</v>
      </c>
      <c r="F42" s="16" t="s">
        <v>14</v>
      </c>
    </row>
    <row r="43" customFormat="false" ht="28" hidden="false" customHeight="false" outlineLevel="0" collapsed="false">
      <c r="A43" s="13" t="n">
        <v>38</v>
      </c>
      <c r="B43" s="14" t="s">
        <v>134</v>
      </c>
      <c r="C43" s="16" t="s">
        <v>16</v>
      </c>
      <c r="D43" s="16" t="s">
        <v>135</v>
      </c>
      <c r="E43" s="17" t="s">
        <v>136</v>
      </c>
      <c r="F43" s="16" t="s">
        <v>14</v>
      </c>
    </row>
    <row r="44" customFormat="false" ht="28" hidden="false" customHeight="false" outlineLevel="0" collapsed="false">
      <c r="A44" s="13" t="n">
        <v>39</v>
      </c>
      <c r="B44" s="14" t="s">
        <v>137</v>
      </c>
      <c r="C44" s="16" t="s">
        <v>16</v>
      </c>
      <c r="D44" s="16" t="s">
        <v>138</v>
      </c>
      <c r="E44" s="17" t="s">
        <v>139</v>
      </c>
      <c r="F44" s="16" t="s">
        <v>14</v>
      </c>
    </row>
    <row r="45" customFormat="false" ht="22" hidden="false" customHeight="true" outlineLevel="0" collapsed="false">
      <c r="A45" s="11" t="s">
        <v>140</v>
      </c>
      <c r="B45" s="11"/>
      <c r="C45" s="11"/>
      <c r="D45" s="11"/>
      <c r="E45" s="11"/>
      <c r="F45" s="11"/>
    </row>
    <row r="46" customFormat="false" ht="28" hidden="false" customHeight="false" outlineLevel="0" collapsed="false">
      <c r="A46" s="13" t="n">
        <v>1</v>
      </c>
      <c r="B46" s="14" t="s">
        <v>141</v>
      </c>
      <c r="C46" s="15" t="s">
        <v>27</v>
      </c>
      <c r="D46" s="14" t="s">
        <v>142</v>
      </c>
      <c r="E46" s="18" t="s">
        <v>143</v>
      </c>
      <c r="F46" s="16" t="s">
        <v>144</v>
      </c>
    </row>
    <row r="47" customFormat="false" ht="28" hidden="false" customHeight="false" outlineLevel="0" collapsed="false">
      <c r="A47" s="13" t="n">
        <v>2</v>
      </c>
      <c r="B47" s="14" t="s">
        <v>145</v>
      </c>
      <c r="C47" s="15" t="s">
        <v>48</v>
      </c>
      <c r="D47" s="16" t="s">
        <v>146</v>
      </c>
      <c r="E47" s="17" t="s">
        <v>147</v>
      </c>
      <c r="F47" s="16" t="s">
        <v>144</v>
      </c>
    </row>
    <row r="48" customFormat="false" ht="28" hidden="false" customHeight="false" outlineLevel="0" collapsed="false">
      <c r="A48" s="13" t="n">
        <v>3</v>
      </c>
      <c r="B48" s="14" t="s">
        <v>148</v>
      </c>
      <c r="C48" s="16" t="s">
        <v>103</v>
      </c>
      <c r="D48" s="16" t="s">
        <v>149</v>
      </c>
      <c r="E48" s="17" t="s">
        <v>150</v>
      </c>
      <c r="F48" s="16" t="s">
        <v>144</v>
      </c>
    </row>
    <row r="49" customFormat="false" ht="28" hidden="false" customHeight="false" outlineLevel="0" collapsed="false">
      <c r="A49" s="13" t="n">
        <v>4</v>
      </c>
      <c r="B49" s="14" t="s">
        <v>151</v>
      </c>
      <c r="C49" s="15" t="s">
        <v>67</v>
      </c>
      <c r="D49" s="16" t="s">
        <v>152</v>
      </c>
      <c r="E49" s="17" t="s">
        <v>153</v>
      </c>
      <c r="F49" s="16" t="s">
        <v>144</v>
      </c>
    </row>
    <row r="50" customFormat="false" ht="42" hidden="false" customHeight="false" outlineLevel="0" collapsed="false">
      <c r="A50" s="13" t="n">
        <v>5</v>
      </c>
      <c r="B50" s="14" t="s">
        <v>154</v>
      </c>
      <c r="C50" s="16" t="s">
        <v>155</v>
      </c>
      <c r="D50" s="16" t="s">
        <v>156</v>
      </c>
      <c r="E50" s="17" t="s">
        <v>157</v>
      </c>
      <c r="F50" s="16" t="s">
        <v>144</v>
      </c>
    </row>
    <row r="51" customFormat="false" ht="28" hidden="false" customHeight="false" outlineLevel="0" collapsed="false">
      <c r="A51" s="13" t="n">
        <v>6</v>
      </c>
      <c r="B51" s="16" t="s">
        <v>158</v>
      </c>
      <c r="C51" s="16" t="s">
        <v>103</v>
      </c>
      <c r="D51" s="16" t="s">
        <v>159</v>
      </c>
      <c r="E51" s="17" t="s">
        <v>160</v>
      </c>
      <c r="F51" s="16" t="s">
        <v>144</v>
      </c>
    </row>
    <row r="52" customFormat="false" ht="28" hidden="false" customHeight="false" outlineLevel="0" collapsed="false">
      <c r="A52" s="13" t="n">
        <v>7</v>
      </c>
      <c r="B52" s="14" t="s">
        <v>161</v>
      </c>
      <c r="C52" s="15" t="s">
        <v>67</v>
      </c>
      <c r="D52" s="16" t="s">
        <v>162</v>
      </c>
      <c r="E52" s="17" t="s">
        <v>163</v>
      </c>
      <c r="F52" s="16" t="s">
        <v>144</v>
      </c>
    </row>
    <row r="53" customFormat="false" ht="28" hidden="false" customHeight="false" outlineLevel="0" collapsed="false">
      <c r="A53" s="13" t="n">
        <v>8</v>
      </c>
      <c r="B53" s="14" t="s">
        <v>164</v>
      </c>
      <c r="C53" s="16" t="s">
        <v>16</v>
      </c>
      <c r="D53" s="16" t="s">
        <v>165</v>
      </c>
      <c r="E53" s="17" t="s">
        <v>166</v>
      </c>
      <c r="F53" s="16" t="s">
        <v>144</v>
      </c>
    </row>
    <row r="54" customFormat="false" ht="28" hidden="false" customHeight="false" outlineLevel="0" collapsed="false">
      <c r="A54" s="13" t="n">
        <v>9</v>
      </c>
      <c r="B54" s="14" t="s">
        <v>167</v>
      </c>
      <c r="C54" s="15" t="s">
        <v>27</v>
      </c>
      <c r="D54" s="14" t="s">
        <v>168</v>
      </c>
      <c r="E54" s="18" t="s">
        <v>169</v>
      </c>
      <c r="F54" s="16" t="s">
        <v>144</v>
      </c>
    </row>
    <row r="55" customFormat="false" ht="28" hidden="false" customHeight="false" outlineLevel="0" collapsed="false">
      <c r="A55" s="13" t="n">
        <v>10</v>
      </c>
      <c r="B55" s="14" t="s">
        <v>170</v>
      </c>
      <c r="C55" s="16" t="s">
        <v>38</v>
      </c>
      <c r="D55" s="16" t="s">
        <v>171</v>
      </c>
      <c r="E55" s="17" t="s">
        <v>172</v>
      </c>
      <c r="F55" s="16" t="s">
        <v>144</v>
      </c>
    </row>
    <row r="56" customFormat="false" ht="28" hidden="false" customHeight="false" outlineLevel="0" collapsed="false">
      <c r="A56" s="13" t="n">
        <v>11</v>
      </c>
      <c r="B56" s="14" t="s">
        <v>173</v>
      </c>
      <c r="C56" s="15" t="s">
        <v>48</v>
      </c>
      <c r="D56" s="16" t="s">
        <v>174</v>
      </c>
      <c r="E56" s="17" t="s">
        <v>175</v>
      </c>
      <c r="F56" s="16" t="s">
        <v>144</v>
      </c>
    </row>
    <row r="57" customFormat="false" ht="28" hidden="false" customHeight="false" outlineLevel="0" collapsed="false">
      <c r="A57" s="13" t="n">
        <v>12</v>
      </c>
      <c r="B57" s="14" t="s">
        <v>176</v>
      </c>
      <c r="C57" s="16" t="s">
        <v>34</v>
      </c>
      <c r="D57" s="16" t="s">
        <v>177</v>
      </c>
      <c r="E57" s="17" t="s">
        <v>178</v>
      </c>
      <c r="F57" s="16" t="s">
        <v>144</v>
      </c>
    </row>
    <row r="58" customFormat="false" ht="28" hidden="false" customHeight="false" outlineLevel="0" collapsed="false">
      <c r="A58" s="13" t="n">
        <v>13</v>
      </c>
      <c r="B58" s="14" t="s">
        <v>179</v>
      </c>
      <c r="C58" s="15" t="s">
        <v>67</v>
      </c>
      <c r="D58" s="16" t="s">
        <v>180</v>
      </c>
      <c r="E58" s="17" t="s">
        <v>181</v>
      </c>
      <c r="F58" s="16" t="s">
        <v>144</v>
      </c>
    </row>
    <row r="59" customFormat="false" ht="28" hidden="false" customHeight="false" outlineLevel="0" collapsed="false">
      <c r="A59" s="13" t="n">
        <v>14</v>
      </c>
      <c r="B59" s="14" t="s">
        <v>182</v>
      </c>
      <c r="C59" s="16" t="s">
        <v>16</v>
      </c>
      <c r="D59" s="16" t="s">
        <v>183</v>
      </c>
      <c r="E59" s="18" t="s">
        <v>184</v>
      </c>
      <c r="F59" s="16" t="s">
        <v>144</v>
      </c>
    </row>
    <row r="60" customFormat="false" ht="28" hidden="false" customHeight="false" outlineLevel="0" collapsed="false">
      <c r="A60" s="13" t="n">
        <v>15</v>
      </c>
      <c r="B60" s="14" t="s">
        <v>185</v>
      </c>
      <c r="C60" s="16" t="s">
        <v>34</v>
      </c>
      <c r="D60" s="16" t="s">
        <v>186</v>
      </c>
      <c r="E60" s="17" t="s">
        <v>187</v>
      </c>
      <c r="F60" s="16" t="s">
        <v>144</v>
      </c>
    </row>
    <row r="61" customFormat="false" ht="28" hidden="false" customHeight="false" outlineLevel="0" collapsed="false">
      <c r="A61" s="13" t="n">
        <v>16</v>
      </c>
      <c r="B61" s="16" t="s">
        <v>188</v>
      </c>
      <c r="C61" s="16" t="s">
        <v>16</v>
      </c>
      <c r="D61" s="16" t="s">
        <v>189</v>
      </c>
      <c r="E61" s="17" t="s">
        <v>190</v>
      </c>
      <c r="F61" s="16" t="s">
        <v>144</v>
      </c>
    </row>
    <row r="62" customFormat="false" ht="28" hidden="false" customHeight="false" outlineLevel="0" collapsed="false">
      <c r="A62" s="13" t="n">
        <v>17</v>
      </c>
      <c r="B62" s="14" t="s">
        <v>191</v>
      </c>
      <c r="C62" s="15" t="s">
        <v>27</v>
      </c>
      <c r="D62" s="14" t="s">
        <v>192</v>
      </c>
      <c r="E62" s="18" t="s">
        <v>193</v>
      </c>
      <c r="F62" s="16" t="s">
        <v>144</v>
      </c>
    </row>
    <row r="63" customFormat="false" ht="28" hidden="false" customHeight="false" outlineLevel="0" collapsed="false">
      <c r="A63" s="13" t="n">
        <v>18</v>
      </c>
      <c r="B63" s="14" t="s">
        <v>194</v>
      </c>
      <c r="C63" s="15" t="s">
        <v>27</v>
      </c>
      <c r="D63" s="14" t="s">
        <v>195</v>
      </c>
      <c r="E63" s="18" t="s">
        <v>196</v>
      </c>
      <c r="F63" s="16" t="s">
        <v>144</v>
      </c>
    </row>
    <row r="64" customFormat="false" ht="28" hidden="false" customHeight="false" outlineLevel="0" collapsed="false">
      <c r="A64" s="13" t="n">
        <v>19</v>
      </c>
      <c r="B64" s="14" t="s">
        <v>197</v>
      </c>
      <c r="C64" s="16" t="s">
        <v>38</v>
      </c>
      <c r="D64" s="16" t="s">
        <v>198</v>
      </c>
      <c r="E64" s="17" t="s">
        <v>199</v>
      </c>
      <c r="F64" s="16" t="s">
        <v>144</v>
      </c>
    </row>
    <row r="65" customFormat="false" ht="28" hidden="false" customHeight="false" outlineLevel="0" collapsed="false">
      <c r="A65" s="13" t="n">
        <v>20</v>
      </c>
      <c r="B65" s="14" t="s">
        <v>200</v>
      </c>
      <c r="C65" s="15" t="s">
        <v>48</v>
      </c>
      <c r="D65" s="16" t="s">
        <v>201</v>
      </c>
      <c r="E65" s="17" t="s">
        <v>202</v>
      </c>
      <c r="F65" s="16" t="s">
        <v>144</v>
      </c>
    </row>
    <row r="66" customFormat="false" ht="28" hidden="false" customHeight="false" outlineLevel="0" collapsed="false">
      <c r="A66" s="13" t="n">
        <v>21</v>
      </c>
      <c r="B66" s="14" t="s">
        <v>203</v>
      </c>
      <c r="C66" s="15" t="s">
        <v>34</v>
      </c>
      <c r="D66" s="16" t="s">
        <v>204</v>
      </c>
      <c r="E66" s="17" t="s">
        <v>205</v>
      </c>
      <c r="F66" s="16" t="s">
        <v>144</v>
      </c>
    </row>
    <row r="67" customFormat="false" ht="28" hidden="false" customHeight="false" outlineLevel="0" collapsed="false">
      <c r="A67" s="13" t="n">
        <v>22</v>
      </c>
      <c r="B67" s="14" t="s">
        <v>206</v>
      </c>
      <c r="C67" s="16" t="s">
        <v>16</v>
      </c>
      <c r="D67" s="16" t="s">
        <v>207</v>
      </c>
      <c r="E67" s="17" t="s">
        <v>208</v>
      </c>
      <c r="F67" s="16" t="s">
        <v>144</v>
      </c>
    </row>
    <row r="68" customFormat="false" ht="28" hidden="false" customHeight="false" outlineLevel="0" collapsed="false">
      <c r="A68" s="13" t="n">
        <v>23</v>
      </c>
      <c r="B68" s="14" t="s">
        <v>209</v>
      </c>
      <c r="C68" s="15" t="s">
        <v>27</v>
      </c>
      <c r="D68" s="14" t="s">
        <v>210</v>
      </c>
      <c r="E68" s="18" t="s">
        <v>211</v>
      </c>
      <c r="F68" s="16" t="s">
        <v>144</v>
      </c>
    </row>
    <row r="69" customFormat="false" ht="28" hidden="false" customHeight="false" outlineLevel="0" collapsed="false">
      <c r="A69" s="13" t="n">
        <v>24</v>
      </c>
      <c r="B69" s="14" t="s">
        <v>212</v>
      </c>
      <c r="C69" s="15" t="s">
        <v>27</v>
      </c>
      <c r="D69" s="14" t="s">
        <v>213</v>
      </c>
      <c r="E69" s="18" t="s">
        <v>214</v>
      </c>
      <c r="F69" s="16" t="s">
        <v>144</v>
      </c>
    </row>
    <row r="70" customFormat="false" ht="28" hidden="false" customHeight="false" outlineLevel="0" collapsed="false">
      <c r="A70" s="13" t="n">
        <v>25</v>
      </c>
      <c r="B70" s="14" t="s">
        <v>215</v>
      </c>
      <c r="C70" s="15" t="s">
        <v>48</v>
      </c>
      <c r="D70" s="16" t="s">
        <v>216</v>
      </c>
      <c r="E70" s="17" t="s">
        <v>217</v>
      </c>
      <c r="F70" s="16" t="s">
        <v>144</v>
      </c>
    </row>
    <row r="71" customFormat="false" ht="28" hidden="false" customHeight="false" outlineLevel="0" collapsed="false">
      <c r="A71" s="13" t="n">
        <v>26</v>
      </c>
      <c r="B71" s="14" t="s">
        <v>218</v>
      </c>
      <c r="C71" s="15" t="s">
        <v>48</v>
      </c>
      <c r="D71" s="16" t="s">
        <v>219</v>
      </c>
      <c r="E71" s="17" t="s">
        <v>220</v>
      </c>
      <c r="F71" s="16" t="s">
        <v>144</v>
      </c>
    </row>
    <row r="72" customFormat="false" ht="28" hidden="false" customHeight="false" outlineLevel="0" collapsed="false">
      <c r="A72" s="13" t="n">
        <v>27</v>
      </c>
      <c r="B72" s="14" t="s">
        <v>221</v>
      </c>
      <c r="C72" s="15" t="s">
        <v>222</v>
      </c>
      <c r="D72" s="16" t="s">
        <v>223</v>
      </c>
      <c r="E72" s="17" t="s">
        <v>224</v>
      </c>
      <c r="F72" s="16" t="s">
        <v>144</v>
      </c>
    </row>
    <row r="73" customFormat="false" ht="28" hidden="false" customHeight="false" outlineLevel="0" collapsed="false">
      <c r="A73" s="13" t="n">
        <v>28</v>
      </c>
      <c r="B73" s="14" t="s">
        <v>225</v>
      </c>
      <c r="C73" s="15" t="s">
        <v>222</v>
      </c>
      <c r="D73" s="16" t="s">
        <v>226</v>
      </c>
      <c r="E73" s="17" t="s">
        <v>227</v>
      </c>
      <c r="F73" s="16" t="s">
        <v>144</v>
      </c>
    </row>
    <row r="74" customFormat="false" ht="28" hidden="false" customHeight="false" outlineLevel="0" collapsed="false">
      <c r="A74" s="13" t="n">
        <v>29</v>
      </c>
      <c r="B74" s="14" t="s">
        <v>228</v>
      </c>
      <c r="C74" s="15" t="s">
        <v>222</v>
      </c>
      <c r="D74" s="16" t="s">
        <v>229</v>
      </c>
      <c r="E74" s="17" t="s">
        <v>230</v>
      </c>
      <c r="F74" s="16" t="s">
        <v>144</v>
      </c>
    </row>
    <row r="75" customFormat="false" ht="28" hidden="false" customHeight="false" outlineLevel="0" collapsed="false">
      <c r="A75" s="13" t="n">
        <v>30</v>
      </c>
      <c r="B75" s="14" t="s">
        <v>231</v>
      </c>
      <c r="C75" s="16" t="s">
        <v>16</v>
      </c>
      <c r="D75" s="16" t="s">
        <v>232</v>
      </c>
      <c r="E75" s="17" t="s">
        <v>233</v>
      </c>
      <c r="F75" s="16" t="s">
        <v>144</v>
      </c>
    </row>
    <row r="76" customFormat="false" ht="28" hidden="false" customHeight="false" outlineLevel="0" collapsed="false">
      <c r="A76" s="13" t="n">
        <v>31</v>
      </c>
      <c r="B76" s="14" t="s">
        <v>234</v>
      </c>
      <c r="C76" s="15" t="s">
        <v>27</v>
      </c>
      <c r="D76" s="14" t="s">
        <v>235</v>
      </c>
      <c r="E76" s="18" t="s">
        <v>236</v>
      </c>
      <c r="F76" s="16" t="s">
        <v>144</v>
      </c>
    </row>
    <row r="77" customFormat="false" ht="28" hidden="false" customHeight="false" outlineLevel="0" collapsed="false">
      <c r="A77" s="13" t="n">
        <v>32</v>
      </c>
      <c r="B77" s="14" t="s">
        <v>237</v>
      </c>
      <c r="C77" s="15" t="s">
        <v>27</v>
      </c>
      <c r="D77" s="14" t="s">
        <v>238</v>
      </c>
      <c r="E77" s="18" t="s">
        <v>239</v>
      </c>
      <c r="F77" s="16" t="s">
        <v>144</v>
      </c>
    </row>
    <row r="78" customFormat="false" ht="28" hidden="false" customHeight="false" outlineLevel="0" collapsed="false">
      <c r="A78" s="13" t="n">
        <v>33</v>
      </c>
      <c r="B78" s="14" t="s">
        <v>240</v>
      </c>
      <c r="C78" s="15" t="s">
        <v>27</v>
      </c>
      <c r="D78" s="14" t="s">
        <v>241</v>
      </c>
      <c r="E78" s="18" t="s">
        <v>242</v>
      </c>
      <c r="F78" s="16" t="s">
        <v>144</v>
      </c>
    </row>
    <row r="79" customFormat="false" ht="28" hidden="false" customHeight="false" outlineLevel="0" collapsed="false">
      <c r="A79" s="13" t="n">
        <v>34</v>
      </c>
      <c r="B79" s="14" t="s">
        <v>243</v>
      </c>
      <c r="C79" s="16" t="s">
        <v>38</v>
      </c>
      <c r="D79" s="16" t="s">
        <v>244</v>
      </c>
      <c r="E79" s="17" t="s">
        <v>245</v>
      </c>
      <c r="F79" s="16" t="s">
        <v>144</v>
      </c>
    </row>
    <row r="80" customFormat="false" ht="28" hidden="false" customHeight="false" outlineLevel="0" collapsed="false">
      <c r="A80" s="13" t="n">
        <v>35</v>
      </c>
      <c r="B80" s="14" t="s">
        <v>246</v>
      </c>
      <c r="C80" s="15" t="s">
        <v>247</v>
      </c>
      <c r="D80" s="16" t="s">
        <v>248</v>
      </c>
      <c r="E80" s="17" t="s">
        <v>249</v>
      </c>
      <c r="F80" s="16" t="s">
        <v>144</v>
      </c>
    </row>
    <row r="81" customFormat="false" ht="28" hidden="false" customHeight="false" outlineLevel="0" collapsed="false">
      <c r="A81" s="13" t="n">
        <v>36</v>
      </c>
      <c r="B81" s="14" t="s">
        <v>250</v>
      </c>
      <c r="C81" s="16" t="s">
        <v>122</v>
      </c>
      <c r="D81" s="14" t="s">
        <v>251</v>
      </c>
      <c r="E81" s="18" t="s">
        <v>252</v>
      </c>
      <c r="F81" s="16" t="s">
        <v>144</v>
      </c>
    </row>
    <row r="82" customFormat="false" ht="28" hidden="false" customHeight="false" outlineLevel="0" collapsed="false">
      <c r="A82" s="13" t="n">
        <v>37</v>
      </c>
      <c r="B82" s="14" t="s">
        <v>253</v>
      </c>
      <c r="C82" s="15" t="s">
        <v>254</v>
      </c>
      <c r="D82" s="16" t="s">
        <v>255</v>
      </c>
      <c r="E82" s="17" t="s">
        <v>256</v>
      </c>
      <c r="F82" s="16" t="s">
        <v>144</v>
      </c>
    </row>
    <row r="83" customFormat="false" ht="28" hidden="false" customHeight="false" outlineLevel="0" collapsed="false">
      <c r="A83" s="13" t="n">
        <v>38</v>
      </c>
      <c r="B83" s="16" t="s">
        <v>257</v>
      </c>
      <c r="C83" s="16" t="s">
        <v>16</v>
      </c>
      <c r="D83" s="16" t="s">
        <v>258</v>
      </c>
      <c r="E83" s="17" t="s">
        <v>259</v>
      </c>
      <c r="F83" s="16" t="s">
        <v>144</v>
      </c>
    </row>
    <row r="84" customFormat="false" ht="28" hidden="false" customHeight="false" outlineLevel="0" collapsed="false">
      <c r="A84" s="13" t="n">
        <v>39</v>
      </c>
      <c r="B84" s="14" t="s">
        <v>260</v>
      </c>
      <c r="C84" s="16" t="s">
        <v>254</v>
      </c>
      <c r="D84" s="16" t="s">
        <v>261</v>
      </c>
      <c r="E84" s="17" t="s">
        <v>262</v>
      </c>
      <c r="F84" s="16" t="s">
        <v>144</v>
      </c>
    </row>
    <row r="85" customFormat="false" ht="28" hidden="false" customHeight="false" outlineLevel="0" collapsed="false">
      <c r="A85" s="13" t="n">
        <v>40</v>
      </c>
      <c r="B85" s="14" t="s">
        <v>263</v>
      </c>
      <c r="C85" s="16" t="s">
        <v>16</v>
      </c>
      <c r="D85" s="16" t="s">
        <v>264</v>
      </c>
      <c r="E85" s="17" t="s">
        <v>265</v>
      </c>
      <c r="F85" s="16" t="s">
        <v>144</v>
      </c>
    </row>
    <row r="86" customFormat="false" ht="28" hidden="false" customHeight="false" outlineLevel="0" collapsed="false">
      <c r="A86" s="13" t="n">
        <v>41</v>
      </c>
      <c r="B86" s="14" t="s">
        <v>266</v>
      </c>
      <c r="C86" s="15" t="s">
        <v>27</v>
      </c>
      <c r="D86" s="14" t="s">
        <v>267</v>
      </c>
      <c r="E86" s="18" t="s">
        <v>268</v>
      </c>
      <c r="F86" s="16" t="s">
        <v>144</v>
      </c>
    </row>
    <row r="87" customFormat="false" ht="28" hidden="false" customHeight="false" outlineLevel="0" collapsed="false">
      <c r="A87" s="13" t="n">
        <v>42</v>
      </c>
      <c r="B87" s="14" t="s">
        <v>269</v>
      </c>
      <c r="C87" s="16" t="s">
        <v>270</v>
      </c>
      <c r="D87" s="16" t="s">
        <v>271</v>
      </c>
      <c r="E87" s="17" t="s">
        <v>272</v>
      </c>
      <c r="F87" s="16" t="s">
        <v>144</v>
      </c>
    </row>
    <row r="88" customFormat="false" ht="28" hidden="false" customHeight="false" outlineLevel="0" collapsed="false">
      <c r="A88" s="13" t="n">
        <v>43</v>
      </c>
      <c r="B88" s="16" t="s">
        <v>273</v>
      </c>
      <c r="C88" s="16" t="s">
        <v>155</v>
      </c>
      <c r="D88" s="16" t="s">
        <v>274</v>
      </c>
      <c r="E88" s="17" t="s">
        <v>275</v>
      </c>
      <c r="F88" s="16" t="s">
        <v>144</v>
      </c>
    </row>
    <row r="89" customFormat="false" ht="28" hidden="false" customHeight="false" outlineLevel="0" collapsed="false">
      <c r="A89" s="13" t="n">
        <v>44</v>
      </c>
      <c r="B89" s="14" t="s">
        <v>276</v>
      </c>
      <c r="C89" s="15" t="s">
        <v>16</v>
      </c>
      <c r="D89" s="16" t="s">
        <v>277</v>
      </c>
      <c r="E89" s="18" t="s">
        <v>278</v>
      </c>
      <c r="F89" s="16" t="s">
        <v>144</v>
      </c>
    </row>
    <row r="90" customFormat="false" ht="28" hidden="false" customHeight="false" outlineLevel="0" collapsed="false">
      <c r="A90" s="13" t="n">
        <v>45</v>
      </c>
      <c r="B90" s="14" t="s">
        <v>279</v>
      </c>
      <c r="C90" s="16" t="s">
        <v>16</v>
      </c>
      <c r="D90" s="16" t="s">
        <v>280</v>
      </c>
      <c r="E90" s="17" t="s">
        <v>281</v>
      </c>
      <c r="F90" s="16" t="s">
        <v>144</v>
      </c>
    </row>
    <row r="91" customFormat="false" ht="28" hidden="false" customHeight="false" outlineLevel="0" collapsed="false">
      <c r="A91" s="13" t="n">
        <v>46</v>
      </c>
      <c r="B91" s="16" t="s">
        <v>282</v>
      </c>
      <c r="C91" s="15" t="s">
        <v>27</v>
      </c>
      <c r="D91" s="14" t="s">
        <v>283</v>
      </c>
      <c r="E91" s="18" t="s">
        <v>284</v>
      </c>
      <c r="F91" s="16" t="s">
        <v>144</v>
      </c>
    </row>
    <row r="92" customFormat="false" ht="28" hidden="false" customHeight="false" outlineLevel="0" collapsed="false">
      <c r="A92" s="13" t="n">
        <v>47</v>
      </c>
      <c r="B92" s="14" t="s">
        <v>285</v>
      </c>
      <c r="C92" s="15" t="s">
        <v>27</v>
      </c>
      <c r="D92" s="14" t="s">
        <v>286</v>
      </c>
      <c r="E92" s="18" t="s">
        <v>287</v>
      </c>
      <c r="F92" s="16" t="s">
        <v>144</v>
      </c>
    </row>
    <row r="93" customFormat="false" ht="28" hidden="false" customHeight="false" outlineLevel="0" collapsed="false">
      <c r="A93" s="13" t="n">
        <v>48</v>
      </c>
      <c r="B93" s="14" t="s">
        <v>288</v>
      </c>
      <c r="C93" s="15" t="s">
        <v>48</v>
      </c>
      <c r="D93" s="16" t="s">
        <v>289</v>
      </c>
      <c r="E93" s="17" t="s">
        <v>290</v>
      </c>
      <c r="F93" s="16" t="s">
        <v>144</v>
      </c>
    </row>
    <row r="94" customFormat="false" ht="28" hidden="false" customHeight="false" outlineLevel="0" collapsed="false">
      <c r="A94" s="13" t="n">
        <v>49</v>
      </c>
      <c r="B94" s="14" t="s">
        <v>291</v>
      </c>
      <c r="C94" s="16" t="s">
        <v>103</v>
      </c>
      <c r="D94" s="16" t="s">
        <v>292</v>
      </c>
      <c r="E94" s="17" t="s">
        <v>293</v>
      </c>
      <c r="F94" s="16" t="s">
        <v>144</v>
      </c>
    </row>
    <row r="95" customFormat="false" ht="28" hidden="false" customHeight="false" outlineLevel="0" collapsed="false">
      <c r="A95" s="13" t="n">
        <v>50</v>
      </c>
      <c r="B95" s="14" t="s">
        <v>294</v>
      </c>
      <c r="C95" s="16" t="s">
        <v>16</v>
      </c>
      <c r="D95" s="16" t="s">
        <v>295</v>
      </c>
      <c r="E95" s="17" t="s">
        <v>296</v>
      </c>
      <c r="F95" s="16" t="s">
        <v>144</v>
      </c>
    </row>
    <row r="96" customFormat="false" ht="28" hidden="false" customHeight="false" outlineLevel="0" collapsed="false">
      <c r="A96" s="13" t="n">
        <v>51</v>
      </c>
      <c r="B96" s="14" t="s">
        <v>297</v>
      </c>
      <c r="C96" s="15" t="s">
        <v>27</v>
      </c>
      <c r="D96" s="14" t="s">
        <v>298</v>
      </c>
      <c r="E96" s="18" t="s">
        <v>299</v>
      </c>
      <c r="F96" s="16" t="s">
        <v>144</v>
      </c>
    </row>
    <row r="97" customFormat="false" ht="28" hidden="false" customHeight="false" outlineLevel="0" collapsed="false">
      <c r="A97" s="13" t="n">
        <v>52</v>
      </c>
      <c r="B97" s="14" t="s">
        <v>300</v>
      </c>
      <c r="C97" s="16" t="s">
        <v>38</v>
      </c>
      <c r="D97" s="16" t="s">
        <v>301</v>
      </c>
      <c r="E97" s="17" t="s">
        <v>302</v>
      </c>
      <c r="F97" s="16" t="s">
        <v>144</v>
      </c>
    </row>
    <row r="98" customFormat="false" ht="28" hidden="false" customHeight="false" outlineLevel="0" collapsed="false">
      <c r="A98" s="13" t="n">
        <v>53</v>
      </c>
      <c r="B98" s="14" t="s">
        <v>303</v>
      </c>
      <c r="C98" s="16" t="s">
        <v>38</v>
      </c>
      <c r="D98" s="16" t="s">
        <v>304</v>
      </c>
      <c r="E98" s="17" t="s">
        <v>305</v>
      </c>
      <c r="F98" s="16" t="s">
        <v>144</v>
      </c>
    </row>
    <row r="99" customFormat="false" ht="28" hidden="false" customHeight="false" outlineLevel="0" collapsed="false">
      <c r="A99" s="13" t="n">
        <v>54</v>
      </c>
      <c r="B99" s="14" t="s">
        <v>306</v>
      </c>
      <c r="C99" s="16" t="s">
        <v>38</v>
      </c>
      <c r="D99" s="16" t="s">
        <v>307</v>
      </c>
      <c r="E99" s="17" t="s">
        <v>308</v>
      </c>
      <c r="F99" s="16" t="s">
        <v>144</v>
      </c>
    </row>
    <row r="100" customFormat="false" ht="28" hidden="false" customHeight="false" outlineLevel="0" collapsed="false">
      <c r="A100" s="13" t="n">
        <v>55</v>
      </c>
      <c r="B100" s="14" t="s">
        <v>309</v>
      </c>
      <c r="C100" s="15" t="s">
        <v>48</v>
      </c>
      <c r="D100" s="16" t="s">
        <v>310</v>
      </c>
      <c r="E100" s="17" t="s">
        <v>311</v>
      </c>
      <c r="F100" s="16" t="s">
        <v>144</v>
      </c>
    </row>
    <row r="101" customFormat="false" ht="28" hidden="false" customHeight="false" outlineLevel="0" collapsed="false">
      <c r="A101" s="13" t="n">
        <v>56</v>
      </c>
      <c r="B101" s="14" t="s">
        <v>312</v>
      </c>
      <c r="C101" s="16" t="s">
        <v>254</v>
      </c>
      <c r="D101" s="16" t="s">
        <v>313</v>
      </c>
      <c r="E101" s="17" t="s">
        <v>314</v>
      </c>
      <c r="F101" s="16" t="s">
        <v>144</v>
      </c>
    </row>
    <row r="102" customFormat="false" ht="28" hidden="false" customHeight="false" outlineLevel="0" collapsed="false">
      <c r="A102" s="13" t="n">
        <v>57</v>
      </c>
      <c r="B102" s="14" t="s">
        <v>315</v>
      </c>
      <c r="C102" s="16" t="s">
        <v>20</v>
      </c>
      <c r="D102" s="16" t="s">
        <v>316</v>
      </c>
      <c r="E102" s="17" t="s">
        <v>317</v>
      </c>
      <c r="F102" s="16" t="s">
        <v>144</v>
      </c>
    </row>
    <row r="103" customFormat="false" ht="28" hidden="false" customHeight="false" outlineLevel="0" collapsed="false">
      <c r="A103" s="13" t="n">
        <v>58</v>
      </c>
      <c r="B103" s="14" t="s">
        <v>318</v>
      </c>
      <c r="C103" s="15" t="s">
        <v>27</v>
      </c>
      <c r="D103" s="14" t="s">
        <v>319</v>
      </c>
      <c r="E103" s="18" t="s">
        <v>320</v>
      </c>
      <c r="F103" s="16" t="s">
        <v>144</v>
      </c>
    </row>
    <row r="104" customFormat="false" ht="28" hidden="false" customHeight="false" outlineLevel="0" collapsed="false">
      <c r="A104" s="13" t="n">
        <v>59</v>
      </c>
      <c r="B104" s="14" t="s">
        <v>321</v>
      </c>
      <c r="C104" s="15" t="s">
        <v>27</v>
      </c>
      <c r="D104" s="14" t="s">
        <v>322</v>
      </c>
      <c r="E104" s="18" t="s">
        <v>323</v>
      </c>
      <c r="F104" s="16" t="s">
        <v>144</v>
      </c>
    </row>
    <row r="105" customFormat="false" ht="28" hidden="false" customHeight="false" outlineLevel="0" collapsed="false">
      <c r="A105" s="13" t="n">
        <v>60</v>
      </c>
      <c r="B105" s="16" t="s">
        <v>324</v>
      </c>
      <c r="C105" s="15" t="s">
        <v>27</v>
      </c>
      <c r="D105" s="14" t="s">
        <v>325</v>
      </c>
      <c r="E105" s="18" t="s">
        <v>326</v>
      </c>
      <c r="F105" s="16" t="s">
        <v>144</v>
      </c>
    </row>
    <row r="106" customFormat="false" ht="28" hidden="false" customHeight="false" outlineLevel="0" collapsed="false">
      <c r="A106" s="13" t="n">
        <v>61</v>
      </c>
      <c r="B106" s="20" t="s">
        <v>327</v>
      </c>
      <c r="C106" s="15" t="s">
        <v>27</v>
      </c>
      <c r="D106" s="14" t="s">
        <v>328</v>
      </c>
      <c r="E106" s="18" t="s">
        <v>329</v>
      </c>
      <c r="F106" s="16" t="s">
        <v>144</v>
      </c>
    </row>
    <row r="107" customFormat="false" ht="28" hidden="false" customHeight="false" outlineLevel="0" collapsed="false">
      <c r="A107" s="13" t="n">
        <v>62</v>
      </c>
      <c r="B107" s="14" t="s">
        <v>330</v>
      </c>
      <c r="C107" s="16" t="s">
        <v>155</v>
      </c>
      <c r="D107" s="16" t="s">
        <v>331</v>
      </c>
      <c r="E107" s="17" t="s">
        <v>332</v>
      </c>
      <c r="F107" s="16" t="s">
        <v>144</v>
      </c>
    </row>
    <row r="108" customFormat="false" ht="28" hidden="false" customHeight="false" outlineLevel="0" collapsed="false">
      <c r="A108" s="13" t="n">
        <v>63</v>
      </c>
      <c r="B108" s="14" t="s">
        <v>333</v>
      </c>
      <c r="C108" s="15" t="s">
        <v>48</v>
      </c>
      <c r="D108" s="16" t="s">
        <v>334</v>
      </c>
      <c r="E108" s="17" t="s">
        <v>335</v>
      </c>
      <c r="F108" s="16" t="s">
        <v>144</v>
      </c>
    </row>
    <row r="109" customFormat="false" ht="28" hidden="false" customHeight="false" outlineLevel="0" collapsed="false">
      <c r="A109" s="13" t="n">
        <v>64</v>
      </c>
      <c r="B109" s="14" t="s">
        <v>336</v>
      </c>
      <c r="C109" s="15" t="s">
        <v>254</v>
      </c>
      <c r="D109" s="16" t="s">
        <v>337</v>
      </c>
      <c r="E109" s="17" t="s">
        <v>338</v>
      </c>
      <c r="F109" s="16" t="s">
        <v>144</v>
      </c>
    </row>
    <row r="110" customFormat="false" ht="28" hidden="false" customHeight="false" outlineLevel="0" collapsed="false">
      <c r="A110" s="13" t="n">
        <v>65</v>
      </c>
      <c r="B110" s="14" t="s">
        <v>339</v>
      </c>
      <c r="C110" s="16" t="s">
        <v>38</v>
      </c>
      <c r="D110" s="16" t="s">
        <v>340</v>
      </c>
      <c r="E110" s="17" t="s">
        <v>341</v>
      </c>
      <c r="F110" s="16" t="s">
        <v>144</v>
      </c>
    </row>
    <row r="111" customFormat="false" ht="28" hidden="false" customHeight="false" outlineLevel="0" collapsed="false">
      <c r="A111" s="13" t="n">
        <v>66</v>
      </c>
      <c r="B111" s="14" t="s">
        <v>342</v>
      </c>
      <c r="C111" s="16" t="s">
        <v>38</v>
      </c>
      <c r="D111" s="16" t="s">
        <v>343</v>
      </c>
      <c r="E111" s="17" t="s">
        <v>344</v>
      </c>
      <c r="F111" s="16" t="s">
        <v>144</v>
      </c>
    </row>
    <row r="112" customFormat="false" ht="28" hidden="false" customHeight="false" outlineLevel="0" collapsed="false">
      <c r="A112" s="13" t="n">
        <v>67</v>
      </c>
      <c r="B112" s="14" t="s">
        <v>345</v>
      </c>
      <c r="C112" s="15" t="s">
        <v>11</v>
      </c>
      <c r="D112" s="16" t="s">
        <v>346</v>
      </c>
      <c r="E112" s="17" t="s">
        <v>347</v>
      </c>
      <c r="F112" s="16" t="s">
        <v>144</v>
      </c>
    </row>
    <row r="113" customFormat="false" ht="28" hidden="false" customHeight="false" outlineLevel="0" collapsed="false">
      <c r="A113" s="13" t="n">
        <v>68</v>
      </c>
      <c r="B113" s="14" t="s">
        <v>348</v>
      </c>
      <c r="C113" s="15" t="s">
        <v>27</v>
      </c>
      <c r="D113" s="14" t="s">
        <v>349</v>
      </c>
      <c r="E113" s="18" t="s">
        <v>350</v>
      </c>
      <c r="F113" s="16" t="s">
        <v>144</v>
      </c>
    </row>
    <row r="114" customFormat="false" ht="28" hidden="false" customHeight="false" outlineLevel="0" collapsed="false">
      <c r="A114" s="13" t="n">
        <v>69</v>
      </c>
      <c r="B114" s="14" t="s">
        <v>351</v>
      </c>
      <c r="C114" s="16" t="s">
        <v>16</v>
      </c>
      <c r="D114" s="16" t="s">
        <v>352</v>
      </c>
      <c r="E114" s="17" t="s">
        <v>353</v>
      </c>
      <c r="F114" s="16" t="s">
        <v>144</v>
      </c>
    </row>
    <row r="115" customFormat="false" ht="28" hidden="false" customHeight="false" outlineLevel="0" collapsed="false">
      <c r="A115" s="13" t="n">
        <v>70</v>
      </c>
      <c r="B115" s="14" t="s">
        <v>354</v>
      </c>
      <c r="C115" s="15" t="s">
        <v>27</v>
      </c>
      <c r="D115" s="14" t="s">
        <v>355</v>
      </c>
      <c r="E115" s="18" t="s">
        <v>356</v>
      </c>
      <c r="F115" s="16" t="s">
        <v>144</v>
      </c>
    </row>
    <row r="116" customFormat="false" ht="28" hidden="false" customHeight="false" outlineLevel="0" collapsed="false">
      <c r="A116" s="13" t="n">
        <v>71</v>
      </c>
      <c r="B116" s="16" t="s">
        <v>357</v>
      </c>
      <c r="C116" s="15" t="s">
        <v>48</v>
      </c>
      <c r="D116" s="16" t="s">
        <v>358</v>
      </c>
      <c r="E116" s="17" t="s">
        <v>359</v>
      </c>
      <c r="F116" s="16" t="s">
        <v>144</v>
      </c>
    </row>
    <row r="117" customFormat="false" ht="28" hidden="false" customHeight="false" outlineLevel="0" collapsed="false">
      <c r="A117" s="13" t="n">
        <v>72</v>
      </c>
      <c r="B117" s="14" t="s">
        <v>336</v>
      </c>
      <c r="C117" s="15" t="s">
        <v>222</v>
      </c>
      <c r="D117" s="16" t="s">
        <v>360</v>
      </c>
      <c r="E117" s="17" t="s">
        <v>361</v>
      </c>
      <c r="F117" s="16" t="s">
        <v>144</v>
      </c>
    </row>
    <row r="118" s="21" customFormat="true" ht="28" hidden="false" customHeight="false" outlineLevel="0" collapsed="false">
      <c r="A118" s="13" t="n">
        <v>73</v>
      </c>
      <c r="B118" s="14" t="s">
        <v>362</v>
      </c>
      <c r="C118" s="15" t="s">
        <v>27</v>
      </c>
      <c r="D118" s="16" t="s">
        <v>363</v>
      </c>
      <c r="E118" s="17" t="s">
        <v>364</v>
      </c>
      <c r="F118" s="16" t="s">
        <v>144</v>
      </c>
    </row>
    <row r="119" s="21" customFormat="true" ht="28" hidden="false" customHeight="false" outlineLevel="0" collapsed="false">
      <c r="A119" s="13" t="n">
        <v>74</v>
      </c>
      <c r="B119" s="14" t="s">
        <v>365</v>
      </c>
      <c r="C119" s="15" t="s">
        <v>270</v>
      </c>
      <c r="D119" s="16" t="s">
        <v>366</v>
      </c>
      <c r="E119" s="17" t="s">
        <v>367</v>
      </c>
      <c r="F119" s="16" t="s">
        <v>144</v>
      </c>
    </row>
    <row r="120" s="21" customFormat="true" ht="28" hidden="false" customHeight="false" outlineLevel="0" collapsed="false">
      <c r="A120" s="13" t="n">
        <v>75</v>
      </c>
      <c r="B120" s="14" t="s">
        <v>368</v>
      </c>
      <c r="C120" s="15" t="s">
        <v>38</v>
      </c>
      <c r="D120" s="16" t="s">
        <v>369</v>
      </c>
      <c r="E120" s="17" t="s">
        <v>370</v>
      </c>
      <c r="F120" s="16" t="s">
        <v>144</v>
      </c>
    </row>
    <row r="121" s="21" customFormat="true" ht="20.25" hidden="false" customHeight="true" outlineLevel="0" collapsed="false">
      <c r="A121" s="9" t="s">
        <v>371</v>
      </c>
      <c r="B121" s="9"/>
      <c r="C121" s="9"/>
      <c r="D121" s="9"/>
      <c r="E121" s="9"/>
      <c r="F121" s="9"/>
    </row>
    <row r="122" s="12" customFormat="true" ht="18" hidden="false" customHeight="true" outlineLevel="0" collapsed="false">
      <c r="A122" s="11" t="s">
        <v>372</v>
      </c>
      <c r="B122" s="11"/>
      <c r="C122" s="11"/>
      <c r="D122" s="11"/>
      <c r="E122" s="11"/>
      <c r="F122" s="11"/>
    </row>
    <row r="123" customFormat="false" ht="28" hidden="false" customHeight="false" outlineLevel="0" collapsed="false">
      <c r="A123" s="13" t="n">
        <v>1</v>
      </c>
      <c r="B123" s="16" t="s">
        <v>373</v>
      </c>
      <c r="C123" s="15" t="s">
        <v>20</v>
      </c>
      <c r="D123" s="16" t="s">
        <v>374</v>
      </c>
      <c r="E123" s="17" t="s">
        <v>375</v>
      </c>
      <c r="F123" s="16" t="s">
        <v>14</v>
      </c>
    </row>
    <row r="124" customFormat="false" ht="28" hidden="false" customHeight="false" outlineLevel="0" collapsed="false">
      <c r="A124" s="13" t="n">
        <v>2</v>
      </c>
      <c r="B124" s="16" t="s">
        <v>376</v>
      </c>
      <c r="C124" s="16" t="s">
        <v>16</v>
      </c>
      <c r="D124" s="16" t="s">
        <v>377</v>
      </c>
      <c r="E124" s="17" t="s">
        <v>378</v>
      </c>
      <c r="F124" s="16" t="s">
        <v>14</v>
      </c>
    </row>
    <row r="125" customFormat="false" ht="28" hidden="false" customHeight="false" outlineLevel="0" collapsed="false">
      <c r="A125" s="13" t="n">
        <v>3</v>
      </c>
      <c r="B125" s="16" t="s">
        <v>379</v>
      </c>
      <c r="C125" s="16" t="s">
        <v>20</v>
      </c>
      <c r="D125" s="16" t="s">
        <v>380</v>
      </c>
      <c r="E125" s="17" t="s">
        <v>381</v>
      </c>
      <c r="F125" s="16" t="s">
        <v>14</v>
      </c>
    </row>
    <row r="126" customFormat="false" ht="28" hidden="false" customHeight="false" outlineLevel="0" collapsed="false">
      <c r="A126" s="13" t="n">
        <v>4</v>
      </c>
      <c r="B126" s="16" t="s">
        <v>382</v>
      </c>
      <c r="C126" s="15" t="s">
        <v>67</v>
      </c>
      <c r="D126" s="16" t="s">
        <v>383</v>
      </c>
      <c r="E126" s="17" t="s">
        <v>384</v>
      </c>
      <c r="F126" s="16" t="s">
        <v>14</v>
      </c>
    </row>
    <row r="127" customFormat="false" ht="28" hidden="false" customHeight="false" outlineLevel="0" collapsed="false">
      <c r="A127" s="13" t="n">
        <v>5</v>
      </c>
      <c r="B127" s="16" t="s">
        <v>385</v>
      </c>
      <c r="C127" s="15" t="s">
        <v>34</v>
      </c>
      <c r="D127" s="16" t="s">
        <v>386</v>
      </c>
      <c r="E127" s="17" t="s">
        <v>387</v>
      </c>
      <c r="F127" s="16" t="s">
        <v>14</v>
      </c>
    </row>
    <row r="128" customFormat="false" ht="28" hidden="false" customHeight="false" outlineLevel="0" collapsed="false">
      <c r="A128" s="13" t="n">
        <v>6</v>
      </c>
      <c r="B128" s="16" t="s">
        <v>388</v>
      </c>
      <c r="C128" s="15" t="s">
        <v>38</v>
      </c>
      <c r="D128" s="16" t="s">
        <v>389</v>
      </c>
      <c r="E128" s="17" t="s">
        <v>390</v>
      </c>
      <c r="F128" s="16" t="s">
        <v>14</v>
      </c>
    </row>
    <row r="129" customFormat="false" ht="28" hidden="false" customHeight="false" outlineLevel="0" collapsed="false">
      <c r="A129" s="13" t="n">
        <v>7</v>
      </c>
      <c r="B129" s="16" t="s">
        <v>391</v>
      </c>
      <c r="C129" s="15" t="s">
        <v>48</v>
      </c>
      <c r="D129" s="16" t="s">
        <v>392</v>
      </c>
      <c r="E129" s="18" t="s">
        <v>393</v>
      </c>
      <c r="F129" s="16" t="s">
        <v>14</v>
      </c>
    </row>
    <row r="130" customFormat="false" ht="28" hidden="false" customHeight="false" outlineLevel="0" collapsed="false">
      <c r="A130" s="13" t="n">
        <v>8</v>
      </c>
      <c r="B130" s="16" t="s">
        <v>394</v>
      </c>
      <c r="C130" s="15" t="s">
        <v>87</v>
      </c>
      <c r="D130" s="16" t="s">
        <v>395</v>
      </c>
      <c r="E130" s="17" t="s">
        <v>396</v>
      </c>
      <c r="F130" s="16" t="s">
        <v>14</v>
      </c>
    </row>
    <row r="131" customFormat="false" ht="28" hidden="false" customHeight="false" outlineLevel="0" collapsed="false">
      <c r="A131" s="13" t="n">
        <v>9</v>
      </c>
      <c r="B131" s="16" t="s">
        <v>397</v>
      </c>
      <c r="C131" s="15" t="s">
        <v>34</v>
      </c>
      <c r="D131" s="16" t="s">
        <v>398</v>
      </c>
      <c r="E131" s="17" t="s">
        <v>399</v>
      </c>
      <c r="F131" s="16" t="s">
        <v>14</v>
      </c>
    </row>
    <row r="132" customFormat="false" ht="28" hidden="false" customHeight="false" outlineLevel="0" collapsed="false">
      <c r="A132" s="13" t="n">
        <v>10</v>
      </c>
      <c r="B132" s="16" t="s">
        <v>400</v>
      </c>
      <c r="C132" s="15" t="s">
        <v>48</v>
      </c>
      <c r="D132" s="16" t="s">
        <v>401</v>
      </c>
      <c r="E132" s="18" t="s">
        <v>402</v>
      </c>
      <c r="F132" s="16" t="s">
        <v>14</v>
      </c>
    </row>
    <row r="133" customFormat="false" ht="28" hidden="false" customHeight="false" outlineLevel="0" collapsed="false">
      <c r="A133" s="13" t="n">
        <v>11</v>
      </c>
      <c r="B133" s="16" t="s">
        <v>403</v>
      </c>
      <c r="C133" s="15" t="s">
        <v>34</v>
      </c>
      <c r="D133" s="16" t="s">
        <v>404</v>
      </c>
      <c r="E133" s="17" t="s">
        <v>405</v>
      </c>
      <c r="F133" s="16" t="s">
        <v>14</v>
      </c>
    </row>
    <row r="134" customFormat="false" ht="28" hidden="false" customHeight="false" outlineLevel="0" collapsed="false">
      <c r="A134" s="13" t="n">
        <v>12</v>
      </c>
      <c r="B134" s="16" t="s">
        <v>406</v>
      </c>
      <c r="C134" s="15" t="s">
        <v>67</v>
      </c>
      <c r="D134" s="16" t="s">
        <v>407</v>
      </c>
      <c r="E134" s="17" t="s">
        <v>408</v>
      </c>
      <c r="F134" s="16" t="s">
        <v>14</v>
      </c>
    </row>
    <row r="135" customFormat="false" ht="28" hidden="false" customHeight="false" outlineLevel="0" collapsed="false">
      <c r="A135" s="13" t="n">
        <v>13</v>
      </c>
      <c r="B135" s="16" t="s">
        <v>409</v>
      </c>
      <c r="C135" s="15" t="s">
        <v>67</v>
      </c>
      <c r="D135" s="16" t="s">
        <v>410</v>
      </c>
      <c r="E135" s="17" t="s">
        <v>411</v>
      </c>
      <c r="F135" s="16" t="s">
        <v>14</v>
      </c>
    </row>
    <row r="136" customFormat="false" ht="28" hidden="false" customHeight="false" outlineLevel="0" collapsed="false">
      <c r="A136" s="13" t="n">
        <v>14</v>
      </c>
      <c r="B136" s="16" t="s">
        <v>412</v>
      </c>
      <c r="C136" s="15" t="s">
        <v>34</v>
      </c>
      <c r="D136" s="16" t="s">
        <v>413</v>
      </c>
      <c r="E136" s="17" t="s">
        <v>414</v>
      </c>
      <c r="F136" s="16" t="s">
        <v>14</v>
      </c>
    </row>
    <row r="137" customFormat="false" ht="28" hidden="false" customHeight="false" outlineLevel="0" collapsed="false">
      <c r="A137" s="13" t="n">
        <v>15</v>
      </c>
      <c r="B137" s="16" t="s">
        <v>415</v>
      </c>
      <c r="C137" s="15" t="s">
        <v>48</v>
      </c>
      <c r="D137" s="16" t="s">
        <v>416</v>
      </c>
      <c r="E137" s="18" t="s">
        <v>417</v>
      </c>
      <c r="F137" s="16" t="s">
        <v>14</v>
      </c>
    </row>
    <row r="138" customFormat="false" ht="28" hidden="false" customHeight="false" outlineLevel="0" collapsed="false">
      <c r="A138" s="13" t="n">
        <v>16</v>
      </c>
      <c r="B138" s="16" t="s">
        <v>418</v>
      </c>
      <c r="C138" s="15" t="s">
        <v>67</v>
      </c>
      <c r="D138" s="16" t="s">
        <v>419</v>
      </c>
      <c r="E138" s="17" t="s">
        <v>420</v>
      </c>
      <c r="F138" s="16" t="s">
        <v>14</v>
      </c>
    </row>
    <row r="139" customFormat="false" ht="28" hidden="false" customHeight="false" outlineLevel="0" collapsed="false">
      <c r="A139" s="13" t="n">
        <v>17</v>
      </c>
      <c r="B139" s="16" t="s">
        <v>421</v>
      </c>
      <c r="C139" s="15" t="s">
        <v>48</v>
      </c>
      <c r="D139" s="16" t="s">
        <v>422</v>
      </c>
      <c r="E139" s="18" t="s">
        <v>423</v>
      </c>
      <c r="F139" s="16" t="s">
        <v>14</v>
      </c>
    </row>
    <row r="140" customFormat="false" ht="28" hidden="false" customHeight="false" outlineLevel="0" collapsed="false">
      <c r="A140" s="13" t="n">
        <v>18</v>
      </c>
      <c r="B140" s="16" t="s">
        <v>424</v>
      </c>
      <c r="C140" s="15" t="s">
        <v>67</v>
      </c>
      <c r="D140" s="16" t="s">
        <v>425</v>
      </c>
      <c r="E140" s="17" t="s">
        <v>426</v>
      </c>
      <c r="F140" s="16" t="s">
        <v>14</v>
      </c>
    </row>
    <row r="141" customFormat="false" ht="28" hidden="false" customHeight="false" outlineLevel="0" collapsed="false">
      <c r="A141" s="13" t="n">
        <v>19</v>
      </c>
      <c r="B141" s="16" t="s">
        <v>427</v>
      </c>
      <c r="C141" s="15" t="s">
        <v>16</v>
      </c>
      <c r="D141" s="16" t="s">
        <v>428</v>
      </c>
      <c r="E141" s="18" t="s">
        <v>429</v>
      </c>
      <c r="F141" s="16" t="s">
        <v>14</v>
      </c>
    </row>
    <row r="142" customFormat="false" ht="28" hidden="false" customHeight="false" outlineLevel="0" collapsed="false">
      <c r="A142" s="13" t="n">
        <v>20</v>
      </c>
      <c r="B142" s="16" t="s">
        <v>430</v>
      </c>
      <c r="C142" s="15" t="s">
        <v>431</v>
      </c>
      <c r="D142" s="16" t="s">
        <v>432</v>
      </c>
      <c r="E142" s="17" t="s">
        <v>433</v>
      </c>
      <c r="F142" s="16" t="s">
        <v>14</v>
      </c>
    </row>
    <row r="143" customFormat="false" ht="28" hidden="false" customHeight="false" outlineLevel="0" collapsed="false">
      <c r="A143" s="13" t="n">
        <v>21</v>
      </c>
      <c r="B143" s="16" t="s">
        <v>434</v>
      </c>
      <c r="C143" s="15" t="s">
        <v>435</v>
      </c>
      <c r="D143" s="16" t="s">
        <v>436</v>
      </c>
      <c r="E143" s="17" t="s">
        <v>437</v>
      </c>
      <c r="F143" s="16" t="s">
        <v>14</v>
      </c>
    </row>
    <row r="144" s="12" customFormat="true" ht="26" hidden="false" customHeight="true" outlineLevel="0" collapsed="false">
      <c r="A144" s="11" t="s">
        <v>438</v>
      </c>
      <c r="B144" s="11"/>
      <c r="C144" s="11"/>
      <c r="D144" s="11"/>
      <c r="E144" s="11"/>
      <c r="F144" s="11"/>
    </row>
    <row r="145" customFormat="false" ht="28" hidden="false" customHeight="false" outlineLevel="0" collapsed="false">
      <c r="A145" s="13" t="n">
        <v>1</v>
      </c>
      <c r="B145" s="16" t="s">
        <v>439</v>
      </c>
      <c r="C145" s="15" t="s">
        <v>247</v>
      </c>
      <c r="D145" s="14" t="s">
        <v>440</v>
      </c>
      <c r="E145" s="18" t="s">
        <v>441</v>
      </c>
      <c r="F145" s="16" t="s">
        <v>144</v>
      </c>
    </row>
    <row r="146" customFormat="false" ht="28" hidden="false" customHeight="false" outlineLevel="0" collapsed="false">
      <c r="A146" s="13" t="n">
        <v>2</v>
      </c>
      <c r="B146" s="16" t="s">
        <v>442</v>
      </c>
      <c r="C146" s="15" t="s">
        <v>122</v>
      </c>
      <c r="D146" s="14" t="s">
        <v>443</v>
      </c>
      <c r="E146" s="18" t="s">
        <v>444</v>
      </c>
      <c r="F146" s="16" t="s">
        <v>144</v>
      </c>
    </row>
    <row r="147" customFormat="false" ht="28" hidden="false" customHeight="false" outlineLevel="0" collapsed="false">
      <c r="A147" s="13" t="n">
        <v>3</v>
      </c>
      <c r="B147" s="16" t="s">
        <v>445</v>
      </c>
      <c r="C147" s="16" t="s">
        <v>446</v>
      </c>
      <c r="D147" s="16" t="s">
        <v>447</v>
      </c>
      <c r="E147" s="17" t="s">
        <v>448</v>
      </c>
      <c r="F147" s="16" t="s">
        <v>144</v>
      </c>
    </row>
    <row r="148" customFormat="false" ht="28" hidden="false" customHeight="false" outlineLevel="0" collapsed="false">
      <c r="A148" s="13" t="n">
        <v>4</v>
      </c>
      <c r="B148" s="16" t="s">
        <v>449</v>
      </c>
      <c r="C148" s="15" t="s">
        <v>16</v>
      </c>
      <c r="D148" s="16" t="s">
        <v>450</v>
      </c>
      <c r="E148" s="18" t="s">
        <v>451</v>
      </c>
      <c r="F148" s="16" t="s">
        <v>144</v>
      </c>
    </row>
    <row r="149" customFormat="false" ht="28" hidden="false" customHeight="false" outlineLevel="0" collapsed="false">
      <c r="A149" s="13" t="n">
        <v>5</v>
      </c>
      <c r="B149" s="16" t="s">
        <v>452</v>
      </c>
      <c r="C149" s="15" t="s">
        <v>48</v>
      </c>
      <c r="D149" s="16" t="s">
        <v>453</v>
      </c>
      <c r="E149" s="18" t="s">
        <v>454</v>
      </c>
      <c r="F149" s="16" t="s">
        <v>144</v>
      </c>
    </row>
    <row r="150" customFormat="false" ht="28" hidden="false" customHeight="false" outlineLevel="0" collapsed="false">
      <c r="A150" s="13" t="n">
        <v>6</v>
      </c>
      <c r="B150" s="16" t="s">
        <v>455</v>
      </c>
      <c r="C150" s="15" t="s">
        <v>431</v>
      </c>
      <c r="D150" s="16" t="s">
        <v>456</v>
      </c>
      <c r="E150" s="17" t="s">
        <v>457</v>
      </c>
      <c r="F150" s="16" t="s">
        <v>144</v>
      </c>
    </row>
    <row r="151" customFormat="false" ht="28" hidden="false" customHeight="false" outlineLevel="0" collapsed="false">
      <c r="A151" s="13" t="n">
        <v>7</v>
      </c>
      <c r="B151" s="16" t="s">
        <v>458</v>
      </c>
      <c r="C151" s="15" t="s">
        <v>435</v>
      </c>
      <c r="D151" s="14" t="s">
        <v>459</v>
      </c>
      <c r="E151" s="17" t="s">
        <v>460</v>
      </c>
      <c r="F151" s="16" t="s">
        <v>144</v>
      </c>
    </row>
    <row r="152" customFormat="false" ht="28" hidden="false" customHeight="false" outlineLevel="0" collapsed="false">
      <c r="A152" s="13" t="n">
        <v>8</v>
      </c>
      <c r="B152" s="16" t="s">
        <v>461</v>
      </c>
      <c r="C152" s="15" t="s">
        <v>431</v>
      </c>
      <c r="D152" s="16" t="s">
        <v>462</v>
      </c>
      <c r="E152" s="17" t="s">
        <v>463</v>
      </c>
      <c r="F152" s="16" t="s">
        <v>144</v>
      </c>
    </row>
    <row r="153" customFormat="false" ht="28" hidden="false" customHeight="false" outlineLevel="0" collapsed="false">
      <c r="A153" s="13" t="n">
        <v>9</v>
      </c>
      <c r="B153" s="16" t="s">
        <v>86</v>
      </c>
      <c r="C153" s="15" t="s">
        <v>20</v>
      </c>
      <c r="D153" s="16" t="s">
        <v>464</v>
      </c>
      <c r="E153" s="17" t="s">
        <v>465</v>
      </c>
      <c r="F153" s="16" t="s">
        <v>144</v>
      </c>
    </row>
    <row r="154" customFormat="false" ht="28" hidden="false" customHeight="false" outlineLevel="0" collapsed="false">
      <c r="A154" s="13" t="n">
        <v>10</v>
      </c>
      <c r="B154" s="16" t="s">
        <v>466</v>
      </c>
      <c r="C154" s="15" t="s">
        <v>16</v>
      </c>
      <c r="D154" s="16" t="s">
        <v>467</v>
      </c>
      <c r="E154" s="18" t="s">
        <v>468</v>
      </c>
      <c r="F154" s="16" t="s">
        <v>144</v>
      </c>
    </row>
    <row r="155" customFormat="false" ht="28" hidden="false" customHeight="false" outlineLevel="0" collapsed="false">
      <c r="A155" s="13" t="n">
        <v>11</v>
      </c>
      <c r="B155" s="16" t="s">
        <v>86</v>
      </c>
      <c r="C155" s="15" t="s">
        <v>20</v>
      </c>
      <c r="D155" s="16" t="s">
        <v>469</v>
      </c>
      <c r="E155" s="17" t="s">
        <v>470</v>
      </c>
      <c r="F155" s="16" t="s">
        <v>144</v>
      </c>
    </row>
    <row r="156" customFormat="false" ht="28" hidden="false" customHeight="false" outlineLevel="0" collapsed="false">
      <c r="A156" s="13" t="n">
        <v>12</v>
      </c>
      <c r="B156" s="16" t="s">
        <v>471</v>
      </c>
      <c r="C156" s="15" t="s">
        <v>38</v>
      </c>
      <c r="D156" s="22" t="s">
        <v>472</v>
      </c>
      <c r="E156" s="23" t="s">
        <v>473</v>
      </c>
      <c r="F156" s="16" t="s">
        <v>144</v>
      </c>
    </row>
    <row r="157" customFormat="false" ht="28" hidden="false" customHeight="false" outlineLevel="0" collapsed="false">
      <c r="A157" s="13" t="n">
        <v>13</v>
      </c>
      <c r="B157" s="16" t="s">
        <v>474</v>
      </c>
      <c r="C157" s="15" t="s">
        <v>435</v>
      </c>
      <c r="D157" s="14" t="s">
        <v>475</v>
      </c>
      <c r="E157" s="17" t="s">
        <v>476</v>
      </c>
      <c r="F157" s="16" t="s">
        <v>144</v>
      </c>
    </row>
    <row r="158" customFormat="false" ht="28" hidden="false" customHeight="false" outlineLevel="0" collapsed="false">
      <c r="A158" s="13" t="n">
        <v>14</v>
      </c>
      <c r="B158" s="16" t="s">
        <v>477</v>
      </c>
      <c r="C158" s="15" t="s">
        <v>11</v>
      </c>
      <c r="D158" s="16" t="s">
        <v>478</v>
      </c>
      <c r="E158" s="17" t="s">
        <v>479</v>
      </c>
      <c r="F158" s="16" t="s">
        <v>144</v>
      </c>
    </row>
    <row r="159" customFormat="false" ht="28" hidden="false" customHeight="false" outlineLevel="0" collapsed="false">
      <c r="A159" s="13" t="n">
        <v>15</v>
      </c>
      <c r="B159" s="16" t="s">
        <v>480</v>
      </c>
      <c r="C159" s="16" t="s">
        <v>446</v>
      </c>
      <c r="D159" s="16" t="s">
        <v>481</v>
      </c>
      <c r="E159" s="17" t="s">
        <v>482</v>
      </c>
      <c r="F159" s="16" t="s">
        <v>144</v>
      </c>
    </row>
    <row r="160" customFormat="false" ht="28" hidden="false" customHeight="false" outlineLevel="0" collapsed="false">
      <c r="A160" s="13" t="n">
        <v>16</v>
      </c>
      <c r="B160" s="16" t="s">
        <v>483</v>
      </c>
      <c r="C160" s="16" t="s">
        <v>484</v>
      </c>
      <c r="D160" s="16" t="s">
        <v>485</v>
      </c>
      <c r="E160" s="17" t="s">
        <v>486</v>
      </c>
      <c r="F160" s="16" t="s">
        <v>144</v>
      </c>
    </row>
    <row r="161" customFormat="false" ht="28" hidden="false" customHeight="false" outlineLevel="0" collapsed="false">
      <c r="A161" s="13" t="n">
        <v>17</v>
      </c>
      <c r="B161" s="16" t="s">
        <v>487</v>
      </c>
      <c r="C161" s="15" t="s">
        <v>254</v>
      </c>
      <c r="D161" s="16" t="s">
        <v>488</v>
      </c>
      <c r="E161" s="17" t="s">
        <v>489</v>
      </c>
      <c r="F161" s="16" t="s">
        <v>144</v>
      </c>
    </row>
    <row r="162" customFormat="false" ht="28" hidden="false" customHeight="false" outlineLevel="0" collapsed="false">
      <c r="A162" s="13" t="n">
        <v>18</v>
      </c>
      <c r="B162" s="16" t="s">
        <v>490</v>
      </c>
      <c r="C162" s="15" t="s">
        <v>122</v>
      </c>
      <c r="D162" s="14" t="s">
        <v>491</v>
      </c>
      <c r="E162" s="18" t="s">
        <v>492</v>
      </c>
      <c r="F162" s="16" t="s">
        <v>144</v>
      </c>
    </row>
    <row r="163" customFormat="false" ht="28" hidden="false" customHeight="false" outlineLevel="0" collapsed="false">
      <c r="A163" s="13" t="n">
        <v>19</v>
      </c>
      <c r="B163" s="16" t="s">
        <v>493</v>
      </c>
      <c r="C163" s="15" t="s">
        <v>38</v>
      </c>
      <c r="D163" s="22" t="s">
        <v>494</v>
      </c>
      <c r="E163" s="23" t="s">
        <v>495</v>
      </c>
      <c r="F163" s="16" t="s">
        <v>144</v>
      </c>
    </row>
    <row r="164" customFormat="false" ht="28" hidden="false" customHeight="false" outlineLevel="0" collapsed="false">
      <c r="A164" s="13" t="n">
        <v>20</v>
      </c>
      <c r="B164" s="16" t="s">
        <v>496</v>
      </c>
      <c r="C164" s="15" t="s">
        <v>122</v>
      </c>
      <c r="D164" s="14" t="s">
        <v>497</v>
      </c>
      <c r="E164" s="18" t="s">
        <v>498</v>
      </c>
      <c r="F164" s="16" t="s">
        <v>144</v>
      </c>
    </row>
    <row r="165" customFormat="false" ht="28" hidden="false" customHeight="false" outlineLevel="0" collapsed="false">
      <c r="A165" s="13" t="n">
        <v>21</v>
      </c>
      <c r="B165" s="16" t="s">
        <v>499</v>
      </c>
      <c r="C165" s="15" t="s">
        <v>38</v>
      </c>
      <c r="D165" s="22" t="s">
        <v>500</v>
      </c>
      <c r="E165" s="23" t="s">
        <v>501</v>
      </c>
      <c r="F165" s="16" t="s">
        <v>144</v>
      </c>
    </row>
    <row r="166" customFormat="false" ht="28" hidden="false" customHeight="false" outlineLevel="0" collapsed="false">
      <c r="A166" s="13" t="n">
        <v>22</v>
      </c>
      <c r="B166" s="16" t="s">
        <v>502</v>
      </c>
      <c r="C166" s="15" t="s">
        <v>254</v>
      </c>
      <c r="D166" s="16" t="s">
        <v>503</v>
      </c>
      <c r="E166" s="17" t="s">
        <v>504</v>
      </c>
      <c r="F166" s="16" t="s">
        <v>144</v>
      </c>
    </row>
    <row r="167" customFormat="false" ht="28" hidden="false" customHeight="false" outlineLevel="0" collapsed="false">
      <c r="A167" s="13" t="n">
        <v>23</v>
      </c>
      <c r="B167" s="16" t="s">
        <v>483</v>
      </c>
      <c r="C167" s="15" t="s">
        <v>67</v>
      </c>
      <c r="D167" s="16" t="s">
        <v>505</v>
      </c>
      <c r="E167" s="17" t="s">
        <v>506</v>
      </c>
      <c r="F167" s="16" t="s">
        <v>144</v>
      </c>
    </row>
    <row r="168" customFormat="false" ht="28" hidden="false" customHeight="false" outlineLevel="0" collapsed="false">
      <c r="A168" s="13" t="n">
        <v>24</v>
      </c>
      <c r="B168" s="16" t="s">
        <v>507</v>
      </c>
      <c r="C168" s="15" t="s">
        <v>122</v>
      </c>
      <c r="D168" s="14" t="s">
        <v>508</v>
      </c>
      <c r="E168" s="18" t="s">
        <v>509</v>
      </c>
      <c r="F168" s="16" t="s">
        <v>144</v>
      </c>
    </row>
    <row r="169" customFormat="false" ht="28" hidden="false" customHeight="false" outlineLevel="0" collapsed="false">
      <c r="A169" s="13" t="n">
        <v>25</v>
      </c>
      <c r="B169" s="16" t="s">
        <v>510</v>
      </c>
      <c r="C169" s="15" t="s">
        <v>431</v>
      </c>
      <c r="D169" s="16" t="s">
        <v>511</v>
      </c>
      <c r="E169" s="17" t="s">
        <v>512</v>
      </c>
      <c r="F169" s="16" t="s">
        <v>144</v>
      </c>
    </row>
    <row r="170" customFormat="false" ht="28" hidden="false" customHeight="false" outlineLevel="0" collapsed="false">
      <c r="A170" s="13" t="n">
        <v>26</v>
      </c>
      <c r="B170" s="16" t="s">
        <v>513</v>
      </c>
      <c r="C170" s="15" t="s">
        <v>155</v>
      </c>
      <c r="D170" s="16" t="s">
        <v>514</v>
      </c>
      <c r="E170" s="17" t="s">
        <v>515</v>
      </c>
      <c r="F170" s="16" t="s">
        <v>144</v>
      </c>
    </row>
    <row r="171" customFormat="false" ht="28" hidden="false" customHeight="false" outlineLevel="0" collapsed="false">
      <c r="A171" s="13" t="n">
        <v>27</v>
      </c>
      <c r="B171" s="16" t="s">
        <v>516</v>
      </c>
      <c r="C171" s="15" t="s">
        <v>155</v>
      </c>
      <c r="D171" s="16" t="s">
        <v>517</v>
      </c>
      <c r="E171" s="17" t="s">
        <v>518</v>
      </c>
      <c r="F171" s="16" t="s">
        <v>144</v>
      </c>
    </row>
    <row r="172" customFormat="false" ht="28" hidden="false" customHeight="false" outlineLevel="0" collapsed="false">
      <c r="A172" s="13" t="n">
        <v>28</v>
      </c>
      <c r="B172" s="16" t="s">
        <v>427</v>
      </c>
      <c r="C172" s="15" t="s">
        <v>254</v>
      </c>
      <c r="D172" s="16" t="s">
        <v>519</v>
      </c>
      <c r="E172" s="17" t="s">
        <v>520</v>
      </c>
      <c r="F172" s="16" t="s">
        <v>144</v>
      </c>
    </row>
    <row r="173" customFormat="false" ht="28" hidden="false" customHeight="false" outlineLevel="0" collapsed="false">
      <c r="A173" s="13" t="n">
        <v>29</v>
      </c>
      <c r="B173" s="16" t="s">
        <v>521</v>
      </c>
      <c r="C173" s="15" t="s">
        <v>20</v>
      </c>
      <c r="D173" s="16" t="s">
        <v>522</v>
      </c>
      <c r="E173" s="17" t="s">
        <v>523</v>
      </c>
      <c r="F173" s="16" t="s">
        <v>144</v>
      </c>
    </row>
    <row r="174" customFormat="false" ht="28" hidden="false" customHeight="false" outlineLevel="0" collapsed="false">
      <c r="A174" s="13" t="n">
        <v>30</v>
      </c>
      <c r="B174" s="16" t="s">
        <v>524</v>
      </c>
      <c r="C174" s="15" t="s">
        <v>525</v>
      </c>
      <c r="D174" s="14" t="s">
        <v>526</v>
      </c>
      <c r="E174" s="18" t="s">
        <v>527</v>
      </c>
      <c r="F174" s="16" t="s">
        <v>144</v>
      </c>
    </row>
    <row r="175" customFormat="false" ht="28" hidden="false" customHeight="false" outlineLevel="0" collapsed="false">
      <c r="A175" s="13" t="n">
        <v>31</v>
      </c>
      <c r="B175" s="16" t="s">
        <v>528</v>
      </c>
      <c r="C175" s="15" t="s">
        <v>87</v>
      </c>
      <c r="D175" s="16" t="s">
        <v>529</v>
      </c>
      <c r="E175" s="17" t="s">
        <v>530</v>
      </c>
      <c r="F175" s="16" t="s">
        <v>144</v>
      </c>
    </row>
    <row r="176" customFormat="false" ht="28" hidden="false" customHeight="false" outlineLevel="0" collapsed="false">
      <c r="A176" s="13" t="n">
        <v>32</v>
      </c>
      <c r="B176" s="16" t="s">
        <v>531</v>
      </c>
      <c r="C176" s="15" t="s">
        <v>122</v>
      </c>
      <c r="D176" s="14" t="s">
        <v>532</v>
      </c>
      <c r="E176" s="18" t="s">
        <v>533</v>
      </c>
      <c r="F176" s="16" t="s">
        <v>144</v>
      </c>
    </row>
    <row r="177" customFormat="false" ht="28" hidden="false" customHeight="false" outlineLevel="0" collapsed="false">
      <c r="A177" s="13" t="n">
        <v>33</v>
      </c>
      <c r="B177" s="16" t="s">
        <v>534</v>
      </c>
      <c r="C177" s="15" t="s">
        <v>20</v>
      </c>
      <c r="D177" s="16" t="s">
        <v>535</v>
      </c>
      <c r="E177" s="17" t="s">
        <v>536</v>
      </c>
      <c r="F177" s="16" t="s">
        <v>144</v>
      </c>
    </row>
    <row r="178" customFormat="false" ht="28" hidden="false" customHeight="false" outlineLevel="0" collapsed="false">
      <c r="A178" s="13" t="n">
        <v>34</v>
      </c>
      <c r="B178" s="16" t="s">
        <v>537</v>
      </c>
      <c r="C178" s="15" t="s">
        <v>247</v>
      </c>
      <c r="D178" s="14" t="s">
        <v>538</v>
      </c>
      <c r="E178" s="18" t="s">
        <v>539</v>
      </c>
      <c r="F178" s="16" t="s">
        <v>144</v>
      </c>
    </row>
    <row r="179" customFormat="false" ht="28" hidden="false" customHeight="false" outlineLevel="0" collapsed="false">
      <c r="A179" s="13" t="n">
        <v>35</v>
      </c>
      <c r="B179" s="16" t="s">
        <v>540</v>
      </c>
      <c r="C179" s="15" t="s">
        <v>431</v>
      </c>
      <c r="D179" s="16" t="s">
        <v>541</v>
      </c>
      <c r="E179" s="17" t="s">
        <v>542</v>
      </c>
      <c r="F179" s="16" t="s">
        <v>144</v>
      </c>
    </row>
    <row r="180" customFormat="false" ht="28" hidden="false" customHeight="false" outlineLevel="0" collapsed="false">
      <c r="A180" s="13" t="n">
        <v>36</v>
      </c>
      <c r="B180" s="16" t="s">
        <v>543</v>
      </c>
      <c r="C180" s="15" t="s">
        <v>484</v>
      </c>
      <c r="D180" s="16" t="s">
        <v>544</v>
      </c>
      <c r="E180" s="17" t="s">
        <v>545</v>
      </c>
      <c r="F180" s="16" t="s">
        <v>144</v>
      </c>
    </row>
    <row r="181" s="24" customFormat="true" ht="28" hidden="false" customHeight="false" outlineLevel="0" collapsed="false">
      <c r="A181" s="13" t="n">
        <v>37</v>
      </c>
      <c r="B181" s="16" t="s">
        <v>546</v>
      </c>
      <c r="C181" s="15" t="s">
        <v>254</v>
      </c>
      <c r="D181" s="16" t="s">
        <v>547</v>
      </c>
      <c r="E181" s="17" t="s">
        <v>548</v>
      </c>
      <c r="F181" s="16" t="s">
        <v>144</v>
      </c>
    </row>
    <row r="182" s="24" customFormat="true" ht="28" hidden="false" customHeight="false" outlineLevel="0" collapsed="false">
      <c r="A182" s="13" t="n">
        <v>38</v>
      </c>
      <c r="B182" s="16" t="s">
        <v>549</v>
      </c>
      <c r="C182" s="15" t="s">
        <v>87</v>
      </c>
      <c r="D182" s="16" t="s">
        <v>550</v>
      </c>
      <c r="E182" s="17" t="s">
        <v>551</v>
      </c>
      <c r="F182" s="16" t="s">
        <v>144</v>
      </c>
    </row>
    <row r="183" s="24" customFormat="true" ht="21" hidden="false" customHeight="true" outlineLevel="0" collapsed="false">
      <c r="A183" s="9" t="s">
        <v>552</v>
      </c>
      <c r="B183" s="9"/>
      <c r="C183" s="9"/>
      <c r="D183" s="9"/>
      <c r="E183" s="9"/>
      <c r="F183" s="9"/>
    </row>
    <row r="184" s="12" customFormat="true" ht="18" hidden="false" customHeight="true" outlineLevel="0" collapsed="false">
      <c r="A184" s="11" t="s">
        <v>553</v>
      </c>
      <c r="B184" s="11"/>
      <c r="C184" s="11"/>
      <c r="D184" s="11"/>
      <c r="E184" s="11"/>
      <c r="F184" s="11"/>
    </row>
    <row r="185" customFormat="false" ht="28" hidden="false" customHeight="false" outlineLevel="0" collapsed="false">
      <c r="A185" s="13" t="n">
        <v>1</v>
      </c>
      <c r="B185" s="16" t="s">
        <v>554</v>
      </c>
      <c r="C185" s="15" t="s">
        <v>16</v>
      </c>
      <c r="D185" s="16" t="s">
        <v>555</v>
      </c>
      <c r="E185" s="18" t="s">
        <v>556</v>
      </c>
      <c r="F185" s="16" t="s">
        <v>14</v>
      </c>
    </row>
    <row r="186" customFormat="false" ht="28" hidden="false" customHeight="false" outlineLevel="0" collapsed="false">
      <c r="A186" s="13" t="n">
        <v>2</v>
      </c>
      <c r="B186" s="16" t="s">
        <v>557</v>
      </c>
      <c r="C186" s="15" t="s">
        <v>446</v>
      </c>
      <c r="D186" s="16" t="s">
        <v>558</v>
      </c>
      <c r="E186" s="17" t="s">
        <v>559</v>
      </c>
      <c r="F186" s="16" t="s">
        <v>14</v>
      </c>
    </row>
    <row r="187" customFormat="false" ht="28" hidden="false" customHeight="false" outlineLevel="0" collapsed="false">
      <c r="A187" s="13" t="n">
        <v>3</v>
      </c>
      <c r="B187" s="16" t="s">
        <v>560</v>
      </c>
      <c r="C187" s="15" t="s">
        <v>431</v>
      </c>
      <c r="D187" s="16" t="s">
        <v>561</v>
      </c>
      <c r="E187" s="17" t="s">
        <v>562</v>
      </c>
      <c r="F187" s="16" t="s">
        <v>14</v>
      </c>
    </row>
    <row r="188" customFormat="false" ht="28" hidden="false" customHeight="false" outlineLevel="0" collapsed="false">
      <c r="A188" s="13" t="n">
        <v>4</v>
      </c>
      <c r="B188" s="16" t="s">
        <v>563</v>
      </c>
      <c r="C188" s="16" t="s">
        <v>67</v>
      </c>
      <c r="D188" s="16" t="s">
        <v>564</v>
      </c>
      <c r="E188" s="17" t="s">
        <v>565</v>
      </c>
      <c r="F188" s="16" t="s">
        <v>14</v>
      </c>
    </row>
    <row r="189" customFormat="false" ht="28" hidden="false" customHeight="false" outlineLevel="0" collapsed="false">
      <c r="A189" s="13" t="n">
        <v>5</v>
      </c>
      <c r="B189" s="16" t="s">
        <v>566</v>
      </c>
      <c r="C189" s="16" t="s">
        <v>67</v>
      </c>
      <c r="D189" s="16" t="s">
        <v>567</v>
      </c>
      <c r="E189" s="17" t="s">
        <v>568</v>
      </c>
      <c r="F189" s="16" t="s">
        <v>14</v>
      </c>
    </row>
    <row r="190" customFormat="false" ht="28" hidden="false" customHeight="false" outlineLevel="0" collapsed="false">
      <c r="A190" s="13" t="n">
        <v>6</v>
      </c>
      <c r="B190" s="16" t="s">
        <v>569</v>
      </c>
      <c r="C190" s="16" t="s">
        <v>484</v>
      </c>
      <c r="D190" s="16" t="s">
        <v>570</v>
      </c>
      <c r="E190" s="17" t="s">
        <v>571</v>
      </c>
      <c r="F190" s="16" t="s">
        <v>14</v>
      </c>
    </row>
    <row r="191" customFormat="false" ht="28" hidden="false" customHeight="false" outlineLevel="0" collapsed="false">
      <c r="A191" s="13" t="n">
        <v>7</v>
      </c>
      <c r="B191" s="16" t="s">
        <v>418</v>
      </c>
      <c r="C191" s="15" t="s">
        <v>222</v>
      </c>
      <c r="D191" s="16" t="s">
        <v>572</v>
      </c>
      <c r="E191" s="17" t="s">
        <v>573</v>
      </c>
      <c r="F191" s="16" t="s">
        <v>14</v>
      </c>
    </row>
    <row r="192" customFormat="false" ht="28" hidden="false" customHeight="false" outlineLevel="0" collapsed="false">
      <c r="A192" s="13" t="n">
        <v>8</v>
      </c>
      <c r="B192" s="16" t="s">
        <v>574</v>
      </c>
      <c r="C192" s="15" t="s">
        <v>16</v>
      </c>
      <c r="D192" s="16" t="s">
        <v>575</v>
      </c>
      <c r="E192" s="18" t="s">
        <v>576</v>
      </c>
      <c r="F192" s="16" t="s">
        <v>14</v>
      </c>
    </row>
    <row r="193" customFormat="false" ht="28" hidden="false" customHeight="false" outlineLevel="0" collapsed="false">
      <c r="A193" s="13" t="n">
        <v>9</v>
      </c>
      <c r="B193" s="16" t="s">
        <v>577</v>
      </c>
      <c r="C193" s="16" t="s">
        <v>484</v>
      </c>
      <c r="D193" s="16" t="s">
        <v>578</v>
      </c>
      <c r="E193" s="17" t="s">
        <v>579</v>
      </c>
      <c r="F193" s="16" t="s">
        <v>14</v>
      </c>
    </row>
    <row r="194" customFormat="false" ht="28" hidden="false" customHeight="false" outlineLevel="0" collapsed="false">
      <c r="A194" s="13" t="n">
        <v>10</v>
      </c>
      <c r="B194" s="16" t="s">
        <v>580</v>
      </c>
      <c r="C194" s="15" t="s">
        <v>20</v>
      </c>
      <c r="D194" s="14" t="s">
        <v>581</v>
      </c>
      <c r="E194" s="18" t="s">
        <v>582</v>
      </c>
      <c r="F194" s="16" t="s">
        <v>14</v>
      </c>
    </row>
    <row r="195" s="12" customFormat="true" ht="23" hidden="false" customHeight="true" outlineLevel="0" collapsed="false">
      <c r="A195" s="11" t="s">
        <v>583</v>
      </c>
      <c r="B195" s="11"/>
      <c r="C195" s="11"/>
      <c r="D195" s="11"/>
      <c r="E195" s="11"/>
      <c r="F195" s="11"/>
    </row>
    <row r="196" customFormat="false" ht="28" hidden="false" customHeight="false" outlineLevel="0" collapsed="false">
      <c r="A196" s="13" t="n">
        <v>1</v>
      </c>
      <c r="B196" s="16" t="s">
        <v>584</v>
      </c>
      <c r="C196" s="15" t="s">
        <v>34</v>
      </c>
      <c r="D196" s="16" t="s">
        <v>585</v>
      </c>
      <c r="E196" s="17" t="s">
        <v>586</v>
      </c>
      <c r="F196" s="16" t="s">
        <v>144</v>
      </c>
    </row>
    <row r="197" customFormat="false" ht="28" hidden="false" customHeight="false" outlineLevel="0" collapsed="false">
      <c r="A197" s="13" t="n">
        <v>2</v>
      </c>
      <c r="B197" s="16" t="s">
        <v>587</v>
      </c>
      <c r="C197" s="15" t="s">
        <v>20</v>
      </c>
      <c r="D197" s="16" t="s">
        <v>588</v>
      </c>
      <c r="E197" s="17" t="s">
        <v>589</v>
      </c>
      <c r="F197" s="16" t="s">
        <v>144</v>
      </c>
    </row>
    <row r="198" customFormat="false" ht="28" hidden="false" customHeight="false" outlineLevel="0" collapsed="false">
      <c r="A198" s="13" t="n">
        <v>3</v>
      </c>
      <c r="B198" s="16" t="s">
        <v>590</v>
      </c>
      <c r="C198" s="15" t="s">
        <v>20</v>
      </c>
      <c r="D198" s="16" t="s">
        <v>591</v>
      </c>
      <c r="E198" s="17" t="s">
        <v>592</v>
      </c>
      <c r="F198" s="16" t="s">
        <v>144</v>
      </c>
    </row>
    <row r="199" customFormat="false" ht="28" hidden="false" customHeight="false" outlineLevel="0" collapsed="false">
      <c r="A199" s="13" t="n">
        <v>4</v>
      </c>
      <c r="B199" s="16" t="s">
        <v>593</v>
      </c>
      <c r="C199" s="15" t="s">
        <v>122</v>
      </c>
      <c r="D199" s="14" t="s">
        <v>594</v>
      </c>
      <c r="E199" s="18" t="s">
        <v>595</v>
      </c>
      <c r="F199" s="16" t="s">
        <v>144</v>
      </c>
    </row>
    <row r="200" customFormat="false" ht="28" hidden="false" customHeight="false" outlineLevel="0" collapsed="false">
      <c r="A200" s="13" t="n">
        <v>5</v>
      </c>
      <c r="B200" s="16" t="s">
        <v>596</v>
      </c>
      <c r="C200" s="15" t="s">
        <v>34</v>
      </c>
      <c r="D200" s="16" t="s">
        <v>597</v>
      </c>
      <c r="E200" s="17" t="s">
        <v>598</v>
      </c>
      <c r="F200" s="16" t="s">
        <v>144</v>
      </c>
    </row>
    <row r="201" customFormat="false" ht="28" hidden="false" customHeight="false" outlineLevel="0" collapsed="false">
      <c r="A201" s="13" t="n">
        <v>6</v>
      </c>
      <c r="B201" s="16" t="s">
        <v>599</v>
      </c>
      <c r="C201" s="15" t="s">
        <v>254</v>
      </c>
      <c r="D201" s="16" t="s">
        <v>600</v>
      </c>
      <c r="E201" s="17" t="s">
        <v>601</v>
      </c>
      <c r="F201" s="16" t="s">
        <v>144</v>
      </c>
    </row>
    <row r="202" customFormat="false" ht="28" hidden="false" customHeight="false" outlineLevel="0" collapsed="false">
      <c r="A202" s="13" t="n">
        <v>7</v>
      </c>
      <c r="B202" s="16" t="s">
        <v>602</v>
      </c>
      <c r="C202" s="15" t="s">
        <v>122</v>
      </c>
      <c r="D202" s="14" t="s">
        <v>603</v>
      </c>
      <c r="E202" s="18" t="s">
        <v>604</v>
      </c>
      <c r="F202" s="16" t="s">
        <v>144</v>
      </c>
    </row>
    <row r="203" customFormat="false" ht="28" hidden="false" customHeight="false" outlineLevel="0" collapsed="false">
      <c r="A203" s="13" t="n">
        <v>8</v>
      </c>
      <c r="B203" s="16" t="s">
        <v>605</v>
      </c>
      <c r="C203" s="16" t="s">
        <v>484</v>
      </c>
      <c r="D203" s="16" t="s">
        <v>606</v>
      </c>
      <c r="E203" s="17" t="s">
        <v>607</v>
      </c>
      <c r="F203" s="16" t="s">
        <v>144</v>
      </c>
    </row>
    <row r="204" customFormat="false" ht="28" hidden="false" customHeight="false" outlineLevel="0" collapsed="false">
      <c r="A204" s="13" t="n">
        <v>9</v>
      </c>
      <c r="B204" s="16" t="s">
        <v>608</v>
      </c>
      <c r="C204" s="15" t="s">
        <v>247</v>
      </c>
      <c r="D204" s="14" t="s">
        <v>609</v>
      </c>
      <c r="E204" s="18" t="s">
        <v>610</v>
      </c>
      <c r="F204" s="16" t="s">
        <v>144</v>
      </c>
    </row>
    <row r="205" customFormat="false" ht="28" hidden="false" customHeight="false" outlineLevel="0" collapsed="false">
      <c r="A205" s="13" t="n">
        <v>10</v>
      </c>
      <c r="B205" s="16" t="s">
        <v>611</v>
      </c>
      <c r="C205" s="15" t="s">
        <v>20</v>
      </c>
      <c r="D205" s="16" t="s">
        <v>612</v>
      </c>
      <c r="E205" s="17" t="s">
        <v>613</v>
      </c>
      <c r="F205" s="16" t="s">
        <v>144</v>
      </c>
    </row>
    <row r="206" customFormat="false" ht="28" hidden="false" customHeight="false" outlineLevel="0" collapsed="false">
      <c r="A206" s="13" t="n">
        <v>11</v>
      </c>
      <c r="B206" s="16" t="s">
        <v>614</v>
      </c>
      <c r="C206" s="16" t="s">
        <v>67</v>
      </c>
      <c r="D206" s="16" t="s">
        <v>615</v>
      </c>
      <c r="E206" s="17" t="s">
        <v>616</v>
      </c>
      <c r="F206" s="16" t="s">
        <v>144</v>
      </c>
    </row>
    <row r="207" customFormat="false" ht="28" hidden="false" customHeight="false" outlineLevel="0" collapsed="false">
      <c r="A207" s="13" t="n">
        <v>12</v>
      </c>
      <c r="B207" s="16" t="s">
        <v>617</v>
      </c>
      <c r="C207" s="15" t="s">
        <v>446</v>
      </c>
      <c r="D207" s="16" t="s">
        <v>618</v>
      </c>
      <c r="E207" s="17" t="s">
        <v>619</v>
      </c>
      <c r="F207" s="16" t="s">
        <v>144</v>
      </c>
    </row>
    <row r="208" customFormat="false" ht="28" hidden="false" customHeight="false" outlineLevel="0" collapsed="false">
      <c r="A208" s="13" t="n">
        <v>13</v>
      </c>
      <c r="B208" s="16" t="s">
        <v>620</v>
      </c>
      <c r="C208" s="16" t="s">
        <v>67</v>
      </c>
      <c r="D208" s="16" t="s">
        <v>621</v>
      </c>
      <c r="E208" s="17" t="s">
        <v>622</v>
      </c>
      <c r="F208" s="16" t="s">
        <v>144</v>
      </c>
    </row>
    <row r="209" customFormat="false" ht="28" hidden="false" customHeight="false" outlineLevel="0" collapsed="false">
      <c r="A209" s="13" t="n">
        <v>14</v>
      </c>
      <c r="B209" s="16" t="s">
        <v>623</v>
      </c>
      <c r="C209" s="15" t="s">
        <v>122</v>
      </c>
      <c r="D209" s="14" t="s">
        <v>624</v>
      </c>
      <c r="E209" s="18" t="s">
        <v>625</v>
      </c>
      <c r="F209" s="16" t="s">
        <v>144</v>
      </c>
    </row>
    <row r="210" customFormat="false" ht="28" hidden="false" customHeight="false" outlineLevel="0" collapsed="false">
      <c r="A210" s="13" t="n">
        <v>15</v>
      </c>
      <c r="B210" s="16" t="s">
        <v>626</v>
      </c>
      <c r="C210" s="15" t="s">
        <v>247</v>
      </c>
      <c r="D210" s="14" t="s">
        <v>627</v>
      </c>
      <c r="E210" s="18" t="s">
        <v>628</v>
      </c>
      <c r="F210" s="16" t="s">
        <v>144</v>
      </c>
    </row>
    <row r="211" customFormat="false" ht="28" hidden="false" customHeight="false" outlineLevel="0" collapsed="false">
      <c r="A211" s="13" t="n">
        <v>16</v>
      </c>
      <c r="B211" s="16" t="s">
        <v>629</v>
      </c>
      <c r="C211" s="16" t="s">
        <v>431</v>
      </c>
      <c r="D211" s="16" t="s">
        <v>630</v>
      </c>
      <c r="E211" s="17" t="s">
        <v>631</v>
      </c>
      <c r="F211" s="16" t="s">
        <v>144</v>
      </c>
    </row>
    <row r="212" customFormat="false" ht="28" hidden="false" customHeight="false" outlineLevel="0" collapsed="false">
      <c r="A212" s="13" t="n">
        <v>17</v>
      </c>
      <c r="B212" s="16" t="s">
        <v>632</v>
      </c>
      <c r="C212" s="15" t="s">
        <v>103</v>
      </c>
      <c r="D212" s="16" t="s">
        <v>633</v>
      </c>
      <c r="E212" s="17" t="s">
        <v>634</v>
      </c>
      <c r="F212" s="16" t="s">
        <v>144</v>
      </c>
    </row>
    <row r="213" customFormat="false" ht="28" hidden="false" customHeight="false" outlineLevel="0" collapsed="false">
      <c r="A213" s="13" t="n">
        <v>18</v>
      </c>
      <c r="B213" s="16" t="s">
        <v>635</v>
      </c>
      <c r="C213" s="15" t="s">
        <v>11</v>
      </c>
      <c r="D213" s="16" t="s">
        <v>636</v>
      </c>
      <c r="E213" s="17" t="s">
        <v>637</v>
      </c>
      <c r="F213" s="16" t="s">
        <v>144</v>
      </c>
    </row>
    <row r="214" customFormat="false" ht="28" hidden="false" customHeight="false" outlineLevel="0" collapsed="false">
      <c r="A214" s="13" t="n">
        <v>19</v>
      </c>
      <c r="B214" s="16" t="s">
        <v>638</v>
      </c>
      <c r="C214" s="16" t="s">
        <v>484</v>
      </c>
      <c r="D214" s="16" t="s">
        <v>639</v>
      </c>
      <c r="E214" s="17" t="s">
        <v>640</v>
      </c>
      <c r="F214" s="16" t="s">
        <v>144</v>
      </c>
    </row>
    <row r="215" customFormat="false" ht="28" hidden="false" customHeight="false" outlineLevel="0" collapsed="false">
      <c r="A215" s="13" t="n">
        <v>20</v>
      </c>
      <c r="B215" s="16" t="s">
        <v>641</v>
      </c>
      <c r="C215" s="16" t="s">
        <v>222</v>
      </c>
      <c r="D215" s="14" t="s">
        <v>642</v>
      </c>
      <c r="E215" s="17" t="s">
        <v>643</v>
      </c>
      <c r="F215" s="16" t="s">
        <v>144</v>
      </c>
    </row>
    <row r="216" customFormat="false" ht="28" hidden="false" customHeight="false" outlineLevel="0" collapsed="false">
      <c r="A216" s="13" t="n">
        <v>21</v>
      </c>
      <c r="B216" s="16" t="s">
        <v>644</v>
      </c>
      <c r="C216" s="16" t="s">
        <v>446</v>
      </c>
      <c r="D216" s="16" t="s">
        <v>645</v>
      </c>
      <c r="E216" s="17" t="s">
        <v>646</v>
      </c>
      <c r="F216" s="16" t="s">
        <v>144</v>
      </c>
    </row>
  </sheetData>
  <autoFilter ref="A3:F216"/>
  <mergeCells count="10">
    <mergeCell ref="A2:F2"/>
    <mergeCell ref="A4:F4"/>
    <mergeCell ref="A5:F5"/>
    <mergeCell ref="A45:F45"/>
    <mergeCell ref="A121:F121"/>
    <mergeCell ref="A122:F122"/>
    <mergeCell ref="A144:F144"/>
    <mergeCell ref="A183:F183"/>
    <mergeCell ref="A184:F184"/>
    <mergeCell ref="A195:F195"/>
  </mergeCells>
  <conditionalFormatting sqref="D20">
    <cfRule type="expression" priority="2" aboveAverage="0" equalAverage="0" bottom="0" percent="0" rank="0" text="" dxfId="2">
      <formula>AND(COUNTIF($D$20,D20)&gt;1,NOT(ISBLANK(D20)))</formula>
    </cfRule>
  </conditionalFormatting>
  <conditionalFormatting sqref="D35">
    <cfRule type="expression" priority="3" aboveAverage="0" equalAverage="0" bottom="0" percent="0" rank="0" text="" dxfId="3">
      <formula>AND(COUNTIF($D$35,D35)&gt;1,NOT(ISBLANK(D35)))</formula>
    </cfRule>
  </conditionalFormatting>
  <conditionalFormatting sqref="D46">
    <cfRule type="expression" priority="4" aboveAverage="0" equalAverage="0" bottom="0" percent="0" rank="0" text="" dxfId="4">
      <formula>AND(COUNTIF($D$46,D46)&gt;1,NOT(ISBLANK(D46)))</formula>
    </cfRule>
  </conditionalFormatting>
  <conditionalFormatting sqref="E48">
    <cfRule type="expression" priority="5" aboveAverage="0" equalAverage="0" bottom="0" percent="0" rank="0" text="" dxfId="5">
      <formula>AND(COUNTIF($E$48,E48)&gt;1,NOT(ISBLANK(E48)))</formula>
    </cfRule>
  </conditionalFormatting>
  <conditionalFormatting sqref="E51">
    <cfRule type="expression" priority="6" aboveAverage="0" equalAverage="0" bottom="0" percent="0" rank="0" text="" dxfId="6">
      <formula>AND(COUNTIF($E$51,E51)&gt;1,NOT(ISBLANK(E51)))</formula>
    </cfRule>
  </conditionalFormatting>
  <conditionalFormatting sqref="D54">
    <cfRule type="expression" priority="7" aboveAverage="0" equalAverage="0" bottom="0" percent="0" rank="0" text="" dxfId="7">
      <formula>AND(COUNTIF($D$54,D54)&gt;1,NOT(ISBLANK(D54)))</formula>
    </cfRule>
  </conditionalFormatting>
  <conditionalFormatting sqref="D62">
    <cfRule type="expression" priority="8" aboveAverage="0" equalAverage="0" bottom="0" percent="0" rank="0" text="" dxfId="8">
      <formula>AND(COUNTIF($D$62,D62)&gt;1,NOT(ISBLANK(D62)))</formula>
    </cfRule>
  </conditionalFormatting>
  <conditionalFormatting sqref="D63">
    <cfRule type="expression" priority="9" aboveAverage="0" equalAverage="0" bottom="0" percent="0" rank="0" text="" dxfId="9">
      <formula>AND(COUNTIF($D$63,D63)&gt;1,NOT(ISBLANK(D63)))</formula>
    </cfRule>
  </conditionalFormatting>
  <conditionalFormatting sqref="D68">
    <cfRule type="expression" priority="10" aboveAverage="0" equalAverage="0" bottom="0" percent="0" rank="0" text="" dxfId="10">
      <formula>AND(COUNTIF($D$68,D68)&gt;1,NOT(ISBLANK(D68)))</formula>
    </cfRule>
  </conditionalFormatting>
  <conditionalFormatting sqref="D69">
    <cfRule type="expression" priority="11" aboveAverage="0" equalAverage="0" bottom="0" percent="0" rank="0" text="" dxfId="11">
      <formula>AND(COUNTIF($D$69,D69)&gt;1,NOT(ISBLANK(D69)))</formula>
    </cfRule>
  </conditionalFormatting>
  <conditionalFormatting sqref="D76">
    <cfRule type="expression" priority="12" aboveAverage="0" equalAverage="0" bottom="0" percent="0" rank="0" text="" dxfId="12">
      <formula>AND(COUNTIF($D$76,D76)&gt;1,NOT(ISBLANK(D76)))</formula>
    </cfRule>
  </conditionalFormatting>
  <conditionalFormatting sqref="D77">
    <cfRule type="expression" priority="13" aboveAverage="0" equalAverage="0" bottom="0" percent="0" rank="0" text="" dxfId="13">
      <formula>AND(COUNTIF($D$77,D77)&gt;1,NOT(ISBLANK(D77)))</formula>
    </cfRule>
  </conditionalFormatting>
  <conditionalFormatting sqref="D86">
    <cfRule type="expression" priority="14" aboveAverage="0" equalAverage="0" bottom="0" percent="0" rank="0" text="" dxfId="14">
      <formula>AND(COUNTIF($D$86,D86)&gt;1,NOT(ISBLANK(D86)))</formula>
    </cfRule>
  </conditionalFormatting>
  <conditionalFormatting sqref="D91">
    <cfRule type="expression" priority="15" aboveAverage="0" equalAverage="0" bottom="0" percent="0" rank="0" text="" dxfId="15">
      <formula>AND(COUNTIF($D$91,D91)&gt;1,NOT(ISBLANK(D91)))</formula>
    </cfRule>
  </conditionalFormatting>
  <conditionalFormatting sqref="D92">
    <cfRule type="expression" priority="16" aboveAverage="0" equalAverage="0" bottom="0" percent="0" rank="0" text="" dxfId="16">
      <formula>AND(COUNTIF($D$92,D92)&gt;1,NOT(ISBLANK(D92)))</formula>
    </cfRule>
  </conditionalFormatting>
  <conditionalFormatting sqref="D96">
    <cfRule type="expression" priority="17" aboveAverage="0" equalAverage="0" bottom="0" percent="0" rank="0" text="" dxfId="17">
      <formula>AND(COUNTIF($D$96,D96)&gt;1,NOT(ISBLANK(D96)))</formula>
    </cfRule>
  </conditionalFormatting>
  <conditionalFormatting sqref="D103">
    <cfRule type="expression" priority="18" aboveAverage="0" equalAverage="0" bottom="0" percent="0" rank="0" text="" dxfId="18">
      <formula>AND(COUNTIF($D$103,D103)&gt;1,NOT(ISBLANK(D103)))</formula>
    </cfRule>
  </conditionalFormatting>
  <conditionalFormatting sqref="D104">
    <cfRule type="expression" priority="19" aboveAverage="0" equalAverage="0" bottom="0" percent="0" rank="0" text="" dxfId="19">
      <formula>AND(COUNTIF($D$104,D104)&gt;1,NOT(ISBLANK(D104)))</formula>
    </cfRule>
  </conditionalFormatting>
  <conditionalFormatting sqref="D105">
    <cfRule type="expression" priority="20" aboveAverage="0" equalAverage="0" bottom="0" percent="0" rank="0" text="" dxfId="20">
      <formula>AND(COUNTIF($D$105,D105)&gt;1,NOT(ISBLANK(D105)))</formula>
    </cfRule>
  </conditionalFormatting>
  <conditionalFormatting sqref="D106">
    <cfRule type="expression" priority="21" aboveAverage="0" equalAverage="0" bottom="0" percent="0" rank="0" text="" dxfId="21">
      <formula>AND(COUNTIF($D$106,D106)&gt;1,NOT(ISBLANK(D106)))</formula>
    </cfRule>
  </conditionalFormatting>
  <conditionalFormatting sqref="D113">
    <cfRule type="expression" priority="22" aboveAverage="0" equalAverage="0" bottom="0" percent="0" rank="0" text="" dxfId="22">
      <formula>AND(COUNTIF($D$113,D113)&gt;1,NOT(ISBLANK(D113)))</formula>
    </cfRule>
  </conditionalFormatting>
  <conditionalFormatting sqref="D160">
    <cfRule type="expression" priority="23" aboveAverage="0" equalAverage="0" bottom="0" percent="0" rank="0" text="" dxfId="23">
      <formula>AND(COUNTIF($D$160,D160)&gt;1,NOT(ISBLANK(D160)))</formula>
    </cfRule>
  </conditionalFormatting>
  <conditionalFormatting sqref="D168">
    <cfRule type="expression" priority="24" aboveAverage="0" equalAverage="0" bottom="0" percent="0" rank="0" text="" dxfId="24">
      <formula>AND(COUNTIF($D$168,D168)&gt;1,NOT(ISBLANK(D16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4T16:16:47Z</dcterms:created>
  <dc:creator/>
  <dc:description/>
  <dc:language>en-US</dc:language>
  <cp:lastModifiedBy>Rhea</cp:lastModifiedBy>
  <dcterms:modified xsi:type="dcterms:W3CDTF">2024-08-08T03:2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F7AF4D9092DFF8AEBBA1669EC3C839</vt:lpwstr>
  </property>
  <property fmtid="{D5CDD505-2E9C-101B-9397-08002B2CF9AE}" pid="3" name="KSOProductBuildVer">
    <vt:lpwstr>2052-12.1.0.17147</vt:lpwstr>
  </property>
</Properties>
</file>