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C1</t>
  </si>
  <si>
    <t xml:space="preserve">C2</t>
  </si>
  <si>
    <t xml:space="preserve">E</t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440711349889</v>
          </cell>
          <cell r="C2" t="str">
            <v>442000198910085710</v>
          </cell>
          <cell r="D2" t="str">
            <v>苏泽深</v>
          </cell>
        </row>
        <row r="3">
          <cell r="B3">
            <v>440711371769</v>
          </cell>
          <cell r="C3" t="str">
            <v>452224199912302035</v>
          </cell>
          <cell r="D3" t="str">
            <v>龙彦贵</v>
          </cell>
        </row>
        <row r="4">
          <cell r="B4">
            <v>440730365274</v>
          </cell>
          <cell r="C4" t="str">
            <v>44072219711216553X</v>
          </cell>
          <cell r="D4" t="str">
            <v>甄长携</v>
          </cell>
        </row>
        <row r="5">
          <cell r="B5">
            <v>440730363430</v>
          </cell>
          <cell r="C5" t="str">
            <v>440721197306166219</v>
          </cell>
          <cell r="D5" t="str">
            <v>黄东洽</v>
          </cell>
        </row>
        <row r="6">
          <cell r="B6">
            <v>440711449615</v>
          </cell>
          <cell r="C6" t="str">
            <v>440781197608116272</v>
          </cell>
          <cell r="D6" t="str">
            <v>黄伟义</v>
          </cell>
        </row>
        <row r="7">
          <cell r="B7">
            <v>440730363940</v>
          </cell>
          <cell r="C7" t="str">
            <v>440781199211046252</v>
          </cell>
          <cell r="D7" t="str">
            <v>罗永银</v>
          </cell>
        </row>
        <row r="8">
          <cell r="B8">
            <v>440711443868</v>
          </cell>
          <cell r="C8" t="str">
            <v>440705200511133912</v>
          </cell>
          <cell r="D8" t="str">
            <v>黄仕贤</v>
          </cell>
        </row>
        <row r="9">
          <cell r="B9">
            <v>440711411441</v>
          </cell>
          <cell r="C9" t="str">
            <v>522225199911200840</v>
          </cell>
          <cell r="D9" t="str">
            <v>丁道蓉</v>
          </cell>
        </row>
        <row r="10">
          <cell r="B10">
            <v>440711449970</v>
          </cell>
          <cell r="C10" t="str">
            <v>522225199603232023</v>
          </cell>
        </row>
        <row r="11">
          <cell r="B11">
            <v>440711423937</v>
          </cell>
          <cell r="C11" t="str">
            <v>440702197607030033</v>
          </cell>
          <cell r="D11" t="str">
            <v>李少峰</v>
          </cell>
        </row>
        <row r="12">
          <cell r="B12">
            <v>440711368161</v>
          </cell>
          <cell r="C12" t="str">
            <v>362229198709060611</v>
          </cell>
          <cell r="D12" t="str">
            <v>冯亚兴</v>
          </cell>
        </row>
        <row r="13">
          <cell r="B13">
            <v>440711413229</v>
          </cell>
          <cell r="C13" t="str">
            <v>440782198702082153</v>
          </cell>
          <cell r="D13" t="str">
            <v>李东明</v>
          </cell>
        </row>
        <row r="14">
          <cell r="B14">
            <v>440711475382</v>
          </cell>
          <cell r="C14" t="str">
            <v>445323200408131527</v>
          </cell>
          <cell r="D14" t="str">
            <v>徐秀珍</v>
          </cell>
        </row>
        <row r="15">
          <cell r="B15">
            <v>440711447813</v>
          </cell>
          <cell r="C15" t="str">
            <v>440704200501281536</v>
          </cell>
          <cell r="D15" t="str">
            <v>吴毅锋</v>
          </cell>
        </row>
        <row r="16">
          <cell r="B16">
            <v>440711458154</v>
          </cell>
          <cell r="C16" t="str">
            <v>450981200408253237</v>
          </cell>
          <cell r="D16" t="str">
            <v>冯家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5.99"/>
    <col collapsed="false" customWidth="true" hidden="false" outlineLevel="0" max="3" min="3" style="0" width="20.36"/>
    <col collapsed="false" customWidth="true" hidden="false" outlineLevel="0" max="6" min="6" style="0" width="10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1" t="n">
        <v>1</v>
      </c>
      <c r="B2" s="2" t="str">
        <f aca="false">LEFT([1]Sheet1!B2,4)&amp;"*****"&amp;RIGHT([1]Sheet1!B2,3)</f>
        <v>4407*****889</v>
      </c>
      <c r="C2" s="2" t="str">
        <f aca="false">LEFT([1]Sheet1!C2,6)&amp;"********"&amp;RIGHT([1]Sheet1!C2,4)</f>
        <v>442000********5710</v>
      </c>
      <c r="D2" s="2" t="str">
        <f aca="false">LEFT([1]Sheet1!D2,1)&amp;"*"&amp;RIGHT([1]Sheet1!D2,1)</f>
        <v>苏*深</v>
      </c>
      <c r="E2" s="4" t="s">
        <v>6</v>
      </c>
      <c r="F2" s="5" t="n">
        <v>45467</v>
      </c>
    </row>
    <row r="3" customFormat="false" ht="14.25" hidden="false" customHeight="false" outlineLevel="0" collapsed="false">
      <c r="A3" s="1" t="n">
        <v>2</v>
      </c>
      <c r="B3" s="2" t="str">
        <f aca="false">LEFT([1]Sheet1!B3,4)&amp;"*****"&amp;RIGHT([1]Sheet1!B3,3)</f>
        <v>4407*****769</v>
      </c>
      <c r="C3" s="2" t="str">
        <f aca="false">LEFT([1]Sheet1!C3,6)&amp;"********"&amp;RIGHT([1]Sheet1!C3,4)</f>
        <v>452224********2035</v>
      </c>
      <c r="D3" s="2" t="str">
        <f aca="false">LEFT([1]Sheet1!D3,1)&amp;"*"&amp;RIGHT([1]Sheet1!D3,1)</f>
        <v>龙*贵</v>
      </c>
      <c r="E3" s="4" t="s">
        <v>7</v>
      </c>
      <c r="F3" s="5" t="n">
        <v>45467</v>
      </c>
    </row>
    <row r="4" customFormat="false" ht="14.25" hidden="false" customHeight="false" outlineLevel="0" collapsed="false">
      <c r="A4" s="1" t="n">
        <v>3</v>
      </c>
      <c r="B4" s="2" t="str">
        <f aca="false">LEFT([1]Sheet1!B4,4)&amp;"*****"&amp;RIGHT([1]Sheet1!B4,3)</f>
        <v>4407*****274</v>
      </c>
      <c r="C4" s="2" t="str">
        <f aca="false">LEFT([1]Sheet1!C4,6)&amp;"********"&amp;RIGHT([1]Sheet1!C4,4)</f>
        <v>440722********553X</v>
      </c>
      <c r="D4" s="2" t="str">
        <f aca="false">LEFT([1]Sheet1!D4,1)&amp;"*"&amp;RIGHT([1]Sheet1!D4,1)</f>
        <v>甄*携</v>
      </c>
      <c r="E4" s="4" t="s">
        <v>8</v>
      </c>
      <c r="F4" s="5" t="n">
        <v>45475</v>
      </c>
    </row>
    <row r="5" customFormat="false" ht="14.25" hidden="false" customHeight="false" outlineLevel="0" collapsed="false">
      <c r="A5" s="1" t="n">
        <v>4</v>
      </c>
      <c r="B5" s="2" t="str">
        <f aca="false">LEFT([1]Sheet1!B5,4)&amp;"*****"&amp;RIGHT([1]Sheet1!B5,3)</f>
        <v>4407*****430</v>
      </c>
      <c r="C5" s="2" t="str">
        <f aca="false">LEFT([1]Sheet1!C5,6)&amp;"********"&amp;RIGHT([1]Sheet1!C5,4)</f>
        <v>440721********6219</v>
      </c>
      <c r="D5" s="2" t="str">
        <f aca="false">LEFT([1]Sheet1!D5,1)&amp;"*"&amp;RIGHT([1]Sheet1!D5,1)</f>
        <v>黄*洽</v>
      </c>
      <c r="E5" s="4" t="s">
        <v>8</v>
      </c>
      <c r="F5" s="5" t="n">
        <v>45475</v>
      </c>
    </row>
    <row r="6" customFormat="false" ht="14.25" hidden="false" customHeight="false" outlineLevel="0" collapsed="false">
      <c r="A6" s="1" t="n">
        <v>5</v>
      </c>
      <c r="B6" s="2" t="str">
        <f aca="false">LEFT([1]Sheet1!B6,4)&amp;"*****"&amp;RIGHT([1]Sheet1!B6,3)</f>
        <v>4407*****615</v>
      </c>
      <c r="C6" s="2" t="str">
        <f aca="false">LEFT([1]Sheet1!C6,6)&amp;"********"&amp;RIGHT([1]Sheet1!C6,4)</f>
        <v>440781********6272</v>
      </c>
      <c r="D6" s="2" t="str">
        <f aca="false">LEFT([1]Sheet1!D6,1)&amp;"*"&amp;RIGHT([1]Sheet1!D6,1)</f>
        <v>黄*义</v>
      </c>
      <c r="E6" s="4" t="s">
        <v>7</v>
      </c>
      <c r="F6" s="5" t="n">
        <v>45475</v>
      </c>
    </row>
    <row r="7" customFormat="false" ht="14.25" hidden="false" customHeight="false" outlineLevel="0" collapsed="false">
      <c r="A7" s="1" t="n">
        <v>6</v>
      </c>
      <c r="B7" s="2" t="str">
        <f aca="false">LEFT([1]Sheet1!B7,4)&amp;"*****"&amp;RIGHT([1]Sheet1!B7,3)</f>
        <v>4407*****940</v>
      </c>
      <c r="C7" s="2" t="str">
        <f aca="false">LEFT([1]Sheet1!C7,6)&amp;"********"&amp;RIGHT([1]Sheet1!C7,4)</f>
        <v>440781********6252</v>
      </c>
      <c r="D7" s="2" t="str">
        <f aca="false">LEFT([1]Sheet1!D7,1)&amp;"*"&amp;RIGHT([1]Sheet1!D7,1)</f>
        <v>罗*银</v>
      </c>
      <c r="E7" s="4" t="s">
        <v>8</v>
      </c>
      <c r="F7" s="5" t="n">
        <v>45475</v>
      </c>
    </row>
    <row r="8" customFormat="false" ht="14.25" hidden="false" customHeight="false" outlineLevel="0" collapsed="false">
      <c r="A8" s="1" t="n">
        <v>7</v>
      </c>
      <c r="B8" s="2" t="str">
        <f aca="false">LEFT([1]Sheet1!B8,4)&amp;"*****"&amp;RIGHT([1]Sheet1!B8,3)</f>
        <v>4407*****868</v>
      </c>
      <c r="C8" s="2" t="str">
        <f aca="false">LEFT([1]Sheet1!C8,6)&amp;"********"&amp;RIGHT([1]Sheet1!C8,4)</f>
        <v>440705********3912</v>
      </c>
      <c r="D8" s="2" t="str">
        <f aca="false">LEFT([1]Sheet1!D8,1)&amp;"*"&amp;RIGHT([1]Sheet1!D8,1)</f>
        <v>黄*贤</v>
      </c>
      <c r="E8" s="4" t="s">
        <v>8</v>
      </c>
      <c r="F8" s="5" t="n">
        <v>45475</v>
      </c>
    </row>
    <row r="9" customFormat="false" ht="14.25" hidden="false" customHeight="false" outlineLevel="0" collapsed="false">
      <c r="A9" s="1" t="n">
        <v>8</v>
      </c>
      <c r="B9" s="2" t="str">
        <f aca="false">LEFT([1]Sheet1!B9,4)&amp;"*****"&amp;RIGHT([1]Sheet1!B9,3)</f>
        <v>4407*****441</v>
      </c>
      <c r="C9" s="2" t="str">
        <f aca="false">LEFT([1]Sheet1!C9,6)&amp;"********"&amp;RIGHT([1]Sheet1!C9,4)</f>
        <v>522225********0840</v>
      </c>
      <c r="D9" s="2" t="str">
        <f aca="false">LEFT([1]Sheet1!D9,1)&amp;"*"&amp;RIGHT([1]Sheet1!D9,1)</f>
        <v>丁*蓉</v>
      </c>
      <c r="E9" s="4" t="s">
        <v>7</v>
      </c>
      <c r="F9" s="5" t="n">
        <v>45475</v>
      </c>
    </row>
    <row r="10" customFormat="false" ht="14.25" hidden="false" customHeight="false" outlineLevel="0" collapsed="false">
      <c r="A10" s="1" t="n">
        <v>9</v>
      </c>
      <c r="B10" s="2" t="str">
        <f aca="false">LEFT([1]Sheet1!B10,4)&amp;"*****"&amp;RIGHT([1]Sheet1!B10,3)</f>
        <v>4407*****970</v>
      </c>
      <c r="C10" s="2" t="str">
        <f aca="false">LEFT([1]Sheet1!C10,6)&amp;"********"&amp;RIGHT([1]Sheet1!C10,4)</f>
        <v>522225********2023</v>
      </c>
      <c r="D10" s="2" t="s">
        <v>9</v>
      </c>
      <c r="E10" s="4" t="s">
        <v>7</v>
      </c>
      <c r="F10" s="5" t="n">
        <v>45475</v>
      </c>
    </row>
    <row r="11" customFormat="false" ht="14.25" hidden="false" customHeight="false" outlineLevel="0" collapsed="false">
      <c r="A11" s="1" t="n">
        <v>10</v>
      </c>
      <c r="B11" s="2" t="str">
        <f aca="false">LEFT([1]Sheet1!B11,4)&amp;"*****"&amp;RIGHT([1]Sheet1!B11,3)</f>
        <v>4407*****937</v>
      </c>
      <c r="C11" s="2" t="str">
        <f aca="false">LEFT([1]Sheet1!C11,6)&amp;"********"&amp;RIGHT([1]Sheet1!C11,4)</f>
        <v>440702********0033</v>
      </c>
      <c r="D11" s="2" t="str">
        <f aca="false">LEFT([1]Sheet1!D11,1)&amp;"*"&amp;RIGHT([1]Sheet1!D11,1)</f>
        <v>李*峰</v>
      </c>
      <c r="E11" s="4" t="s">
        <v>8</v>
      </c>
      <c r="F11" s="5" t="n">
        <v>45475</v>
      </c>
    </row>
    <row r="12" customFormat="false" ht="14.25" hidden="false" customHeight="false" outlineLevel="0" collapsed="false">
      <c r="A12" s="1" t="n">
        <v>11</v>
      </c>
      <c r="B12" s="2" t="str">
        <f aca="false">LEFT([1]Sheet1!B12,4)&amp;"*****"&amp;RIGHT([1]Sheet1!B12,3)</f>
        <v>4407*****161</v>
      </c>
      <c r="C12" s="2" t="str">
        <f aca="false">LEFT([1]Sheet1!C12,6)&amp;"********"&amp;RIGHT([1]Sheet1!C12,4)</f>
        <v>362229********0611</v>
      </c>
      <c r="D12" s="2" t="str">
        <f aca="false">LEFT([1]Sheet1!D12,1)&amp;"*"&amp;RIGHT([1]Sheet1!D12,1)</f>
        <v>冯*兴</v>
      </c>
      <c r="E12" s="4" t="s">
        <v>6</v>
      </c>
      <c r="F12" s="5" t="n">
        <v>45475</v>
      </c>
    </row>
    <row r="13" customFormat="false" ht="14.25" hidden="false" customHeight="false" outlineLevel="0" collapsed="false">
      <c r="A13" s="1" t="n">
        <v>12</v>
      </c>
      <c r="B13" s="2" t="str">
        <f aca="false">LEFT([1]Sheet1!B13,4)&amp;"*****"&amp;RIGHT([1]Sheet1!B13,3)</f>
        <v>4407*****229</v>
      </c>
      <c r="C13" s="2" t="str">
        <f aca="false">LEFT([1]Sheet1!C13,6)&amp;"********"&amp;RIGHT([1]Sheet1!C13,4)</f>
        <v>440782********2153</v>
      </c>
      <c r="D13" s="2" t="str">
        <f aca="false">LEFT([1]Sheet1!D13,1)&amp;"*"&amp;RIGHT([1]Sheet1!D13,1)</f>
        <v>李*明</v>
      </c>
      <c r="E13" s="4" t="s">
        <v>6</v>
      </c>
      <c r="F13" s="5" t="n">
        <v>45485</v>
      </c>
    </row>
    <row r="14" customFormat="false" ht="14.25" hidden="false" customHeight="false" outlineLevel="0" collapsed="false">
      <c r="A14" s="1" t="n">
        <v>13</v>
      </c>
      <c r="B14" s="2" t="str">
        <f aca="false">LEFT([1]Sheet1!B14,4)&amp;"*****"&amp;RIGHT([1]Sheet1!B14,3)</f>
        <v>4407*****382</v>
      </c>
      <c r="C14" s="2" t="str">
        <f aca="false">LEFT([1]Sheet1!C14,6)&amp;"********"&amp;RIGHT([1]Sheet1!C14,4)</f>
        <v>445323********1527</v>
      </c>
      <c r="D14" s="2" t="str">
        <f aca="false">LEFT([1]Sheet1!D14,1)&amp;"*"&amp;RIGHT([1]Sheet1!D14,1)</f>
        <v>徐*珍</v>
      </c>
      <c r="E14" s="4" t="s">
        <v>7</v>
      </c>
      <c r="F14" s="5" t="n">
        <v>45485</v>
      </c>
    </row>
    <row r="15" customFormat="false" ht="14.25" hidden="false" customHeight="false" outlineLevel="0" collapsed="false">
      <c r="A15" s="1" t="n">
        <v>14</v>
      </c>
      <c r="B15" s="2" t="str">
        <f aca="false">LEFT([1]Sheet1!B15,4)&amp;"*****"&amp;RIGHT([1]Sheet1!B15,3)</f>
        <v>4407*****813</v>
      </c>
      <c r="C15" s="2" t="str">
        <f aca="false">LEFT([1]Sheet1!C15,6)&amp;"********"&amp;RIGHT([1]Sheet1!C15,4)</f>
        <v>440704********1536</v>
      </c>
      <c r="D15" s="2" t="str">
        <f aca="false">LEFT([1]Sheet1!D15,1)&amp;"*"&amp;RIGHT([1]Sheet1!D15,1)</f>
        <v>吴*锋</v>
      </c>
      <c r="E15" s="4" t="s">
        <v>10</v>
      </c>
      <c r="F15" s="5" t="n">
        <v>45485</v>
      </c>
    </row>
    <row r="16" customFormat="false" ht="14.25" hidden="false" customHeight="false" outlineLevel="0" collapsed="false">
      <c r="A16" s="1" t="n">
        <v>15</v>
      </c>
      <c r="B16" s="2" t="str">
        <f aca="false">LEFT([1]Sheet1!B16,4)&amp;"*****"&amp;RIGHT([1]Sheet1!B16,3)</f>
        <v>4407*****154</v>
      </c>
      <c r="C16" s="2" t="str">
        <f aca="false">LEFT([1]Sheet1!C16,6)&amp;"********"&amp;RIGHT([1]Sheet1!C16,4)</f>
        <v>450981********3237</v>
      </c>
      <c r="D16" s="2" t="str">
        <f aca="false">LEFT([1]Sheet1!D16,1)&amp;"*"&amp;RIGHT([1]Sheet1!D16,1)</f>
        <v>冯*劲</v>
      </c>
      <c r="E16" s="4" t="s">
        <v>6</v>
      </c>
      <c r="F16" s="5" t="n">
        <v>45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03:50:39Z</dcterms:created>
  <dc:creator>Administrator</dc:creator>
  <dc:description/>
  <dc:language>en-US</dc:language>
  <cp:lastModifiedBy/>
  <dcterms:modified xsi:type="dcterms:W3CDTF">2024-07-18T03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