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31">
  <si>
    <t xml:space="preserve">序号</t>
  </si>
  <si>
    <t xml:space="preserve">档案编号</t>
  </si>
  <si>
    <t xml:space="preserve">身份证明号码</t>
  </si>
  <si>
    <t xml:space="preserve">姓名</t>
  </si>
  <si>
    <t xml:space="preserve">准驾车型</t>
  </si>
  <si>
    <t xml:space="preserve">注销时间</t>
  </si>
  <si>
    <t xml:space="preserve">A1A2E</t>
  </si>
  <si>
    <t xml:space="preserve">A2E</t>
  </si>
  <si>
    <t xml:space="preserve">C1E</t>
  </si>
  <si>
    <t xml:space="preserve">B1B2E</t>
  </si>
  <si>
    <t xml:space="preserve">C1D</t>
  </si>
  <si>
    <t xml:space="preserve">E</t>
  </si>
  <si>
    <t xml:space="preserve">A2</t>
  </si>
  <si>
    <t xml:space="preserve">A2D</t>
  </si>
  <si>
    <t xml:space="preserve">C1</t>
  </si>
  <si>
    <t xml:space="preserve">B2</t>
  </si>
  <si>
    <t xml:space="preserve">C4D</t>
  </si>
  <si>
    <t xml:space="preserve">B2E</t>
  </si>
  <si>
    <r>
      <rPr>
        <sz val="12"/>
        <color rgb="FF000000"/>
        <rFont val="Noto Sans"/>
        <family val="2"/>
      </rPr>
      <t xml:space="preserve">郑</t>
    </r>
    <r>
      <rPr>
        <sz val="12"/>
        <color rgb="FF000000"/>
        <rFont val="Calibri"/>
        <family val="2"/>
      </rPr>
      <t xml:space="preserve">*</t>
    </r>
  </si>
  <si>
    <t xml:space="preserve">D</t>
  </si>
  <si>
    <r>
      <rPr>
        <sz val="12"/>
        <color rgb="FF000000"/>
        <rFont val="Noto Sans"/>
        <family val="2"/>
      </rPr>
      <t xml:space="preserve">梁</t>
    </r>
    <r>
      <rPr>
        <sz val="12"/>
        <color rgb="FF000000"/>
        <rFont val="Calibri"/>
        <family val="2"/>
      </rPr>
      <t xml:space="preserve">*</t>
    </r>
  </si>
  <si>
    <t xml:space="preserve">C2</t>
  </si>
  <si>
    <t xml:space="preserve">C2E</t>
  </si>
  <si>
    <r>
      <rPr>
        <sz val="12"/>
        <color rgb="FF000000"/>
        <rFont val="Noto Sans"/>
        <family val="2"/>
      </rPr>
      <t xml:space="preserve">张</t>
    </r>
    <r>
      <rPr>
        <sz val="12"/>
        <color rgb="FF000000"/>
        <rFont val="Calibri"/>
        <family val="2"/>
      </rPr>
      <t xml:space="preserve">*</t>
    </r>
  </si>
  <si>
    <r>
      <rPr>
        <sz val="12"/>
        <color rgb="FF000000"/>
        <rFont val="Noto Sans"/>
        <family val="2"/>
      </rPr>
      <t xml:space="preserve">黄</t>
    </r>
    <r>
      <rPr>
        <sz val="12"/>
        <color rgb="FF000000"/>
        <rFont val="Calibri"/>
        <family val="2"/>
      </rPr>
      <t xml:space="preserve">*</t>
    </r>
  </si>
  <si>
    <t xml:space="preserve">B1E</t>
  </si>
  <si>
    <t xml:space="preserve">A2A3E</t>
  </si>
  <si>
    <r>
      <rPr>
        <sz val="12"/>
        <color rgb="FF000000"/>
        <rFont val="Noto Sans"/>
        <family val="2"/>
      </rPr>
      <t xml:space="preserve">曾</t>
    </r>
    <r>
      <rPr>
        <sz val="12"/>
        <color rgb="FF000000"/>
        <rFont val="Calibri"/>
        <family val="2"/>
      </rPr>
      <t xml:space="preserve">*</t>
    </r>
  </si>
  <si>
    <r>
      <rPr>
        <sz val="12"/>
        <color rgb="FF000000"/>
        <rFont val="Noto Sans"/>
        <family val="2"/>
      </rPr>
      <t xml:space="preserve">陈</t>
    </r>
    <r>
      <rPr>
        <sz val="12"/>
        <color rgb="FF000000"/>
        <rFont val="Calibri"/>
        <family val="2"/>
      </rPr>
      <t xml:space="preserve">*</t>
    </r>
  </si>
  <si>
    <r>
      <rPr>
        <sz val="12"/>
        <color rgb="FF000000"/>
        <rFont val="Noto Sans"/>
        <family val="2"/>
      </rPr>
      <t xml:space="preserve">唐</t>
    </r>
    <r>
      <rPr>
        <sz val="12"/>
        <color rgb="FF000000"/>
        <rFont val="Calibri"/>
        <family val="2"/>
      </rPr>
      <t xml:space="preserve">*</t>
    </r>
  </si>
  <si>
    <t xml:space="preserve">B1B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2"/>
      <color rgb="FF000000"/>
      <name val="Calibri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4.07&#24050;&#21457;&#20844;&#21578;&#27743;&#38376;&#36710;&#31649;&#25152;&#39550;&#39542;&#21592;&#21514;&#381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ySftcV"/>
      <sheetName val="7veXGy"/>
      <sheetName val="江门车管所驾驶员_吊销注销_"/>
    </sheetNames>
    <sheetDataSet>
      <sheetData sheetId="0"/>
      <sheetData sheetId="1"/>
      <sheetData sheetId="2">
        <row r="2">
          <cell r="B2" t="str">
            <v>440740023367</v>
          </cell>
          <cell r="C2" t="str">
            <v>440725197203110015</v>
          </cell>
        </row>
        <row r="2">
          <cell r="I2" t="str">
            <v>肖耀国</v>
          </cell>
        </row>
        <row r="3">
          <cell r="B3" t="str">
            <v>440740023984</v>
          </cell>
          <cell r="C3" t="str">
            <v>440725197612264816</v>
          </cell>
        </row>
        <row r="3">
          <cell r="I3" t="str">
            <v>李永辉</v>
          </cell>
        </row>
        <row r="4">
          <cell r="B4" t="str">
            <v>440710558078</v>
          </cell>
          <cell r="C4" t="str">
            <v>440784197903053314</v>
          </cell>
        </row>
        <row r="4">
          <cell r="I4" t="str">
            <v>麦巨成</v>
          </cell>
        </row>
        <row r="5">
          <cell r="B5" t="str">
            <v>440710940625</v>
          </cell>
          <cell r="C5" t="str">
            <v>441224199005067681</v>
          </cell>
        </row>
        <row r="5">
          <cell r="I5" t="str">
            <v>李菜娇</v>
          </cell>
        </row>
        <row r="6">
          <cell r="B6" t="str">
            <v>440710879214</v>
          </cell>
          <cell r="C6" t="str">
            <v>440782199002281922</v>
          </cell>
        </row>
        <row r="6">
          <cell r="I6" t="str">
            <v>黎妙颜</v>
          </cell>
        </row>
        <row r="7">
          <cell r="B7" t="str">
            <v>440710308294</v>
          </cell>
          <cell r="C7" t="str">
            <v>412822196409296212</v>
          </cell>
        </row>
        <row r="7">
          <cell r="I7" t="str">
            <v>杨国占</v>
          </cell>
        </row>
        <row r="8">
          <cell r="B8" t="str">
            <v>440750013303</v>
          </cell>
          <cell r="C8" t="str">
            <v>440785198011234612</v>
          </cell>
        </row>
        <row r="8">
          <cell r="I8" t="str">
            <v>梁想明</v>
          </cell>
        </row>
        <row r="9">
          <cell r="B9" t="str">
            <v>440750231518</v>
          </cell>
          <cell r="C9" t="str">
            <v>360423197208191011</v>
          </cell>
        </row>
        <row r="9">
          <cell r="I9" t="str">
            <v>余友生</v>
          </cell>
        </row>
        <row r="10">
          <cell r="B10" t="str">
            <v>440710771842</v>
          </cell>
          <cell r="C10" t="str">
            <v>440785199505080718</v>
          </cell>
        </row>
        <row r="10">
          <cell r="I10" t="str">
            <v>陈利强</v>
          </cell>
        </row>
        <row r="11">
          <cell r="B11" t="str">
            <v>440750236216</v>
          </cell>
          <cell r="C11" t="str">
            <v>440785200406161614</v>
          </cell>
        </row>
        <row r="11">
          <cell r="I11" t="str">
            <v>吴庭耀</v>
          </cell>
        </row>
        <row r="12">
          <cell r="B12" t="str">
            <v>440750219330</v>
          </cell>
          <cell r="C12" t="str">
            <v>440785199407311017</v>
          </cell>
        </row>
        <row r="12">
          <cell r="I12" t="str">
            <v>李院进</v>
          </cell>
        </row>
        <row r="13">
          <cell r="B13" t="str">
            <v>440750090802</v>
          </cell>
          <cell r="C13" t="str">
            <v>440723196806290716</v>
          </cell>
        </row>
        <row r="13">
          <cell r="I13" t="str">
            <v>葛戈彪</v>
          </cell>
        </row>
        <row r="14">
          <cell r="B14" t="str">
            <v>440750241756</v>
          </cell>
          <cell r="C14" t="str">
            <v>53262419670316253X</v>
          </cell>
        </row>
        <row r="14">
          <cell r="I14" t="str">
            <v>朱紫学</v>
          </cell>
        </row>
        <row r="15">
          <cell r="B15" t="str">
            <v>440750016835</v>
          </cell>
          <cell r="C15" t="str">
            <v>44078519840624521X</v>
          </cell>
        </row>
        <row r="15">
          <cell r="I15" t="str">
            <v>梁凡照</v>
          </cell>
        </row>
        <row r="16">
          <cell r="B16" t="str">
            <v>440710419976</v>
          </cell>
          <cell r="C16" t="str">
            <v>440785198711103795</v>
          </cell>
        </row>
        <row r="16">
          <cell r="I16" t="str">
            <v>莫炎胜</v>
          </cell>
        </row>
        <row r="17">
          <cell r="B17" t="str">
            <v>440711034521</v>
          </cell>
          <cell r="C17" t="str">
            <v>440785199412124611</v>
          </cell>
        </row>
        <row r="17">
          <cell r="I17" t="str">
            <v>冯浩胜</v>
          </cell>
        </row>
        <row r="18">
          <cell r="B18" t="str">
            <v>440710735416</v>
          </cell>
          <cell r="C18" t="str">
            <v>440785199712084914</v>
          </cell>
        </row>
        <row r="18">
          <cell r="I18" t="str">
            <v>何永沛</v>
          </cell>
        </row>
        <row r="19">
          <cell r="B19" t="str">
            <v>440730180761</v>
          </cell>
          <cell r="C19" t="str">
            <v>440722195903213519</v>
          </cell>
        </row>
        <row r="19">
          <cell r="I19" t="str">
            <v>吴文超</v>
          </cell>
        </row>
        <row r="20">
          <cell r="B20" t="str">
            <v>440730194087</v>
          </cell>
          <cell r="C20" t="str">
            <v>440722196208301511</v>
          </cell>
        </row>
        <row r="20">
          <cell r="I20" t="str">
            <v>黄灼羡</v>
          </cell>
        </row>
        <row r="21">
          <cell r="B21" t="str">
            <v>440730368297</v>
          </cell>
          <cell r="C21" t="str">
            <v>440722196508196776</v>
          </cell>
        </row>
        <row r="21">
          <cell r="I21" t="str">
            <v>徐兆罩</v>
          </cell>
        </row>
        <row r="22">
          <cell r="B22" t="str">
            <v>440710487170</v>
          </cell>
          <cell r="C22" t="str">
            <v>440782198908308015</v>
          </cell>
        </row>
        <row r="22">
          <cell r="I22" t="str">
            <v>谢达成</v>
          </cell>
        </row>
        <row r="23">
          <cell r="B23" t="str">
            <v>440720424747</v>
          </cell>
          <cell r="C23" t="str">
            <v>430311196601184013</v>
          </cell>
        </row>
        <row r="23">
          <cell r="I23" t="str">
            <v>尹定杰</v>
          </cell>
        </row>
        <row r="24">
          <cell r="B24" t="str">
            <v>440740099693</v>
          </cell>
          <cell r="C24" t="str">
            <v>440784198502080914</v>
          </cell>
        </row>
        <row r="24">
          <cell r="I24" t="str">
            <v>王志伟</v>
          </cell>
        </row>
        <row r="25">
          <cell r="B25" t="str">
            <v>440711104694</v>
          </cell>
          <cell r="C25" t="str">
            <v>452225199412170511</v>
          </cell>
        </row>
        <row r="25">
          <cell r="I25" t="str">
            <v>赵太尚</v>
          </cell>
        </row>
        <row r="26">
          <cell r="B26" t="str">
            <v>440745014606</v>
          </cell>
          <cell r="C26" t="str">
            <v>440784197508090633</v>
          </cell>
        </row>
        <row r="26">
          <cell r="I26" t="str">
            <v>张亦雄</v>
          </cell>
        </row>
        <row r="27">
          <cell r="B27" t="str">
            <v>440740028330</v>
          </cell>
          <cell r="C27" t="str">
            <v>440725196510160317</v>
          </cell>
        </row>
        <row r="27">
          <cell r="I27" t="str">
            <v>冯伟汉</v>
          </cell>
        </row>
        <row r="28">
          <cell r="B28" t="str">
            <v>440710437181</v>
          </cell>
          <cell r="C28" t="str">
            <v>440784199107283011</v>
          </cell>
        </row>
        <row r="28">
          <cell r="I28" t="str">
            <v>张志胜</v>
          </cell>
        </row>
        <row r="29">
          <cell r="B29" t="str">
            <v>440740021973</v>
          </cell>
          <cell r="C29" t="str">
            <v>440725197510244814</v>
          </cell>
        </row>
        <row r="29">
          <cell r="I29" t="str">
            <v>温伟峰</v>
          </cell>
        </row>
        <row r="30">
          <cell r="B30" t="str">
            <v>440710376513</v>
          </cell>
          <cell r="C30" t="str">
            <v>440725197807263039</v>
          </cell>
        </row>
        <row r="30">
          <cell r="I30" t="str">
            <v>余文赞</v>
          </cell>
        </row>
        <row r="31">
          <cell r="B31" t="str">
            <v>440760001535</v>
          </cell>
          <cell r="C31" t="str">
            <v>440782199411281616</v>
          </cell>
        </row>
        <row r="31">
          <cell r="I31" t="str">
            <v>陈嘉熙</v>
          </cell>
        </row>
        <row r="32">
          <cell r="B32" t="str">
            <v>440711080498</v>
          </cell>
          <cell r="C32" t="str">
            <v>341223198407030959</v>
          </cell>
        </row>
        <row r="32">
          <cell r="I32" t="str">
            <v>时尹朋</v>
          </cell>
        </row>
        <row r="33">
          <cell r="B33" t="str">
            <v>440720066105</v>
          </cell>
          <cell r="C33" t="str">
            <v>440724195705020452</v>
          </cell>
        </row>
        <row r="33">
          <cell r="I33" t="str">
            <v>罗万富</v>
          </cell>
        </row>
        <row r="34">
          <cell r="B34" t="str">
            <v>440720438577</v>
          </cell>
          <cell r="C34" t="str">
            <v>440724196302163234</v>
          </cell>
        </row>
        <row r="34">
          <cell r="I34" t="str">
            <v>梁桥彬</v>
          </cell>
        </row>
        <row r="35">
          <cell r="B35" t="str">
            <v>440720217985</v>
          </cell>
          <cell r="C35" t="str">
            <v>440783198811185115</v>
          </cell>
        </row>
        <row r="35">
          <cell r="I35" t="str">
            <v>谭智力</v>
          </cell>
        </row>
        <row r="36">
          <cell r="B36" t="str">
            <v>440740027149</v>
          </cell>
          <cell r="C36" t="str">
            <v>440725196807131250</v>
          </cell>
        </row>
        <row r="36">
          <cell r="I36" t="str">
            <v>黄桂文</v>
          </cell>
        </row>
        <row r="37">
          <cell r="B37" t="str">
            <v>440710302738</v>
          </cell>
          <cell r="C37" t="str">
            <v>440782198708206882</v>
          </cell>
        </row>
        <row r="37">
          <cell r="I37" t="str">
            <v>麦雁玲</v>
          </cell>
        </row>
        <row r="38">
          <cell r="B38" t="str">
            <v>440710434667</v>
          </cell>
          <cell r="C38" t="str">
            <v>440711198808166034</v>
          </cell>
        </row>
        <row r="38">
          <cell r="I38" t="str">
            <v>黄文文</v>
          </cell>
        </row>
        <row r="39">
          <cell r="B39" t="str">
            <v>440720368992</v>
          </cell>
          <cell r="C39" t="str">
            <v>532628199608170039</v>
          </cell>
        </row>
        <row r="39">
          <cell r="I39" t="str">
            <v>许启林</v>
          </cell>
        </row>
        <row r="40">
          <cell r="B40" t="str">
            <v>440720228856</v>
          </cell>
          <cell r="C40" t="str">
            <v>44082219720302413X</v>
          </cell>
        </row>
        <row r="40">
          <cell r="I40" t="str">
            <v>梁亚二</v>
          </cell>
        </row>
        <row r="41">
          <cell r="B41" t="str">
            <v>440720084901</v>
          </cell>
          <cell r="C41" t="str">
            <v>440783198602012410</v>
          </cell>
        </row>
        <row r="41">
          <cell r="I41" t="str">
            <v>周旭初</v>
          </cell>
        </row>
        <row r="42">
          <cell r="B42" t="str">
            <v>440720374528</v>
          </cell>
          <cell r="C42" t="str">
            <v>413026199405307259</v>
          </cell>
        </row>
        <row r="42">
          <cell r="I42" t="str">
            <v>许志远</v>
          </cell>
        </row>
        <row r="43">
          <cell r="B43" t="str">
            <v>440710800391</v>
          </cell>
          <cell r="C43" t="str">
            <v>440784199107021214</v>
          </cell>
        </row>
        <row r="43">
          <cell r="I43" t="str">
            <v>黄锡强</v>
          </cell>
        </row>
        <row r="44">
          <cell r="B44" t="str">
            <v>440710419971</v>
          </cell>
          <cell r="C44" t="str">
            <v>440785198703256169</v>
          </cell>
        </row>
        <row r="44">
          <cell r="I44" t="str">
            <v>陈娇娜</v>
          </cell>
        </row>
        <row r="45">
          <cell r="B45" t="str">
            <v>440710743284</v>
          </cell>
          <cell r="C45" t="str">
            <v>440723197503260012</v>
          </cell>
        </row>
        <row r="45">
          <cell r="I45" t="str">
            <v>陈郁高</v>
          </cell>
        </row>
        <row r="46">
          <cell r="B46" t="str">
            <v>440750039753</v>
          </cell>
          <cell r="C46" t="str">
            <v>440785198110014914</v>
          </cell>
        </row>
        <row r="46">
          <cell r="I46" t="str">
            <v>余家富</v>
          </cell>
        </row>
        <row r="47">
          <cell r="B47" t="str">
            <v>440711316890</v>
          </cell>
          <cell r="C47" t="str">
            <v>44082519861111471X</v>
          </cell>
        </row>
        <row r="47">
          <cell r="I47" t="str">
            <v>卢国权</v>
          </cell>
        </row>
        <row r="48">
          <cell r="B48" t="str">
            <v>440710738992</v>
          </cell>
          <cell r="C48" t="str">
            <v>440785199309061659</v>
          </cell>
        </row>
        <row r="48">
          <cell r="I48" t="str">
            <v>陈劲才</v>
          </cell>
        </row>
        <row r="49">
          <cell r="B49" t="str">
            <v>440710468798</v>
          </cell>
          <cell r="C49" t="str">
            <v>440785198901250710</v>
          </cell>
        </row>
        <row r="49">
          <cell r="I49" t="str">
            <v>吴伟超</v>
          </cell>
        </row>
        <row r="50">
          <cell r="B50" t="str">
            <v>440710530310</v>
          </cell>
          <cell r="C50" t="str">
            <v>42118119940115315X</v>
          </cell>
        </row>
        <row r="51">
          <cell r="B51" t="str">
            <v>440710569056</v>
          </cell>
          <cell r="C51" t="str">
            <v>440785198702284619</v>
          </cell>
        </row>
        <row r="51">
          <cell r="I51" t="str">
            <v>岑劲龙</v>
          </cell>
        </row>
        <row r="52">
          <cell r="B52" t="str">
            <v>440755011273</v>
          </cell>
          <cell r="C52" t="str">
            <v>440785198505103110</v>
          </cell>
        </row>
        <row r="52">
          <cell r="I52" t="str">
            <v>莫晓彬</v>
          </cell>
        </row>
        <row r="53">
          <cell r="B53" t="str">
            <v>440710850756</v>
          </cell>
          <cell r="C53" t="str">
            <v>440785199604152211</v>
          </cell>
        </row>
        <row r="53">
          <cell r="I53" t="str">
            <v>唐振华</v>
          </cell>
        </row>
        <row r="54">
          <cell r="B54" t="str">
            <v>440750078987</v>
          </cell>
          <cell r="C54" t="str">
            <v>440785197712196319</v>
          </cell>
        </row>
        <row r="54">
          <cell r="I54" t="str">
            <v>余华星</v>
          </cell>
        </row>
        <row r="55">
          <cell r="B55" t="str">
            <v>440730363514</v>
          </cell>
          <cell r="C55" t="str">
            <v>440702198706041533</v>
          </cell>
        </row>
        <row r="55">
          <cell r="I55" t="str">
            <v>谭宁波</v>
          </cell>
        </row>
        <row r="56">
          <cell r="B56" t="str">
            <v>440711271729</v>
          </cell>
          <cell r="C56" t="str">
            <v>510226196912118514</v>
          </cell>
        </row>
        <row r="56">
          <cell r="I56" t="str">
            <v>黄永兵</v>
          </cell>
        </row>
        <row r="57">
          <cell r="B57" t="str">
            <v>440710824852</v>
          </cell>
          <cell r="C57" t="str">
            <v>362424197905203418</v>
          </cell>
        </row>
        <row r="57">
          <cell r="I57" t="str">
            <v>聂友根</v>
          </cell>
        </row>
        <row r="58">
          <cell r="B58" t="str">
            <v>440710306528</v>
          </cell>
          <cell r="C58" t="str">
            <v>440782198707026556</v>
          </cell>
        </row>
        <row r="58">
          <cell r="I58" t="str">
            <v>罗国盛</v>
          </cell>
        </row>
        <row r="59">
          <cell r="B59" t="str">
            <v>440710279732</v>
          </cell>
          <cell r="C59" t="str">
            <v>440711198512313621</v>
          </cell>
        </row>
        <row r="59">
          <cell r="I59" t="str">
            <v>李雯雯</v>
          </cell>
        </row>
        <row r="60">
          <cell r="B60" t="str">
            <v>440710091281</v>
          </cell>
          <cell r="C60" t="str">
            <v>440721196705316830</v>
          </cell>
        </row>
        <row r="60">
          <cell r="I60" t="str">
            <v>容德贤</v>
          </cell>
        </row>
        <row r="61">
          <cell r="B61" t="str">
            <v>440710483005</v>
          </cell>
          <cell r="C61" t="str">
            <v>440784198905250930</v>
          </cell>
        </row>
        <row r="61">
          <cell r="I61" t="str">
            <v>冯颂庆</v>
          </cell>
        </row>
        <row r="62">
          <cell r="B62" t="str">
            <v>440720440424</v>
          </cell>
          <cell r="C62" t="str">
            <v>440822199802227712</v>
          </cell>
        </row>
        <row r="62">
          <cell r="I62" t="str">
            <v>钟如维</v>
          </cell>
        </row>
        <row r="63">
          <cell r="B63" t="str">
            <v>440710566189</v>
          </cell>
          <cell r="C63" t="str">
            <v>440785199311080015</v>
          </cell>
        </row>
        <row r="63">
          <cell r="I63" t="str">
            <v>杨北文</v>
          </cell>
        </row>
        <row r="64">
          <cell r="B64" t="str">
            <v>440760339050</v>
          </cell>
          <cell r="C64" t="str">
            <v>440782199501272115</v>
          </cell>
        </row>
        <row r="64">
          <cell r="I64" t="str">
            <v>邹荣乐</v>
          </cell>
        </row>
        <row r="65">
          <cell r="B65" t="str">
            <v>440760183252</v>
          </cell>
          <cell r="C65" t="str">
            <v>440721197001293356</v>
          </cell>
        </row>
        <row r="65">
          <cell r="I65" t="str">
            <v>莫普文</v>
          </cell>
        </row>
        <row r="66">
          <cell r="B66" t="str">
            <v>440710827129</v>
          </cell>
          <cell r="C66" t="str">
            <v>440782198711065638</v>
          </cell>
        </row>
        <row r="66">
          <cell r="I66" t="str">
            <v>张雅旺</v>
          </cell>
        </row>
        <row r="67">
          <cell r="B67" t="str">
            <v>440730300216</v>
          </cell>
          <cell r="C67" t="str">
            <v>440722197201231172</v>
          </cell>
        </row>
        <row r="67">
          <cell r="I67" t="str">
            <v>雷本立</v>
          </cell>
        </row>
        <row r="68">
          <cell r="B68" t="str">
            <v>440711106820</v>
          </cell>
          <cell r="C68" t="str">
            <v>440711199810143629</v>
          </cell>
        </row>
        <row r="68">
          <cell r="I68" t="str">
            <v>李婉仪</v>
          </cell>
        </row>
        <row r="69">
          <cell r="B69" t="str">
            <v>440710853698</v>
          </cell>
          <cell r="C69" t="str">
            <v>441602198210041877</v>
          </cell>
        </row>
        <row r="69">
          <cell r="I69" t="str">
            <v>叶秋根</v>
          </cell>
        </row>
        <row r="70">
          <cell r="B70" t="str">
            <v>440760082053</v>
          </cell>
          <cell r="C70" t="str">
            <v>440721196111115038</v>
          </cell>
        </row>
        <row r="70">
          <cell r="I70" t="str">
            <v>薛仕邦</v>
          </cell>
        </row>
        <row r="71">
          <cell r="B71" t="str">
            <v>440710483110</v>
          </cell>
          <cell r="C71" t="str">
            <v>440781199208291513</v>
          </cell>
        </row>
        <row r="71">
          <cell r="I71" t="str">
            <v>谢勇强</v>
          </cell>
        </row>
        <row r="72">
          <cell r="B72" t="str">
            <v>440730154033</v>
          </cell>
          <cell r="C72" t="str">
            <v>440722195805232337</v>
          </cell>
        </row>
        <row r="72">
          <cell r="I72" t="str">
            <v>黄伟源</v>
          </cell>
        </row>
        <row r="73">
          <cell r="B73" t="str">
            <v>440720414035</v>
          </cell>
          <cell r="C73" t="str">
            <v>440783198307125615</v>
          </cell>
        </row>
        <row r="73">
          <cell r="I73" t="str">
            <v>岑洪杰</v>
          </cell>
        </row>
        <row r="74">
          <cell r="B74" t="str">
            <v>440710925074</v>
          </cell>
          <cell r="C74" t="str">
            <v>440782198908014711</v>
          </cell>
        </row>
        <row r="74">
          <cell r="I74" t="str">
            <v>陈志强</v>
          </cell>
        </row>
        <row r="75">
          <cell r="B75" t="str">
            <v>440730057587</v>
          </cell>
          <cell r="C75" t="str">
            <v>440722197202083810</v>
          </cell>
        </row>
        <row r="75">
          <cell r="I75" t="str">
            <v>陈育贤</v>
          </cell>
        </row>
        <row r="76">
          <cell r="B76" t="str">
            <v>440710740296</v>
          </cell>
          <cell r="C76" t="str">
            <v>440781199311231113</v>
          </cell>
        </row>
        <row r="76">
          <cell r="I76" t="str">
            <v>伍荣根</v>
          </cell>
        </row>
        <row r="77">
          <cell r="B77" t="str">
            <v>440710939371</v>
          </cell>
          <cell r="C77" t="str">
            <v>44078119880907021X</v>
          </cell>
        </row>
        <row r="77">
          <cell r="I77" t="str">
            <v>李越扬</v>
          </cell>
        </row>
        <row r="78">
          <cell r="B78" t="str">
            <v>440710889881</v>
          </cell>
          <cell r="C78" t="str">
            <v>440781198407135017</v>
          </cell>
        </row>
        <row r="78">
          <cell r="I78" t="str">
            <v>江灼明</v>
          </cell>
        </row>
        <row r="79">
          <cell r="B79" t="str">
            <v>440710613996</v>
          </cell>
          <cell r="C79" t="str">
            <v>612523197707051012</v>
          </cell>
        </row>
        <row r="79">
          <cell r="I79" t="str">
            <v>常丹君</v>
          </cell>
        </row>
        <row r="80">
          <cell r="B80" t="str">
            <v>440710499093</v>
          </cell>
          <cell r="C80" t="str">
            <v>440711199006255718</v>
          </cell>
        </row>
        <row r="80">
          <cell r="I80" t="str">
            <v>莫文灿</v>
          </cell>
        </row>
        <row r="81">
          <cell r="B81" t="str">
            <v>440710374522</v>
          </cell>
          <cell r="C81" t="str">
            <v>422828197311195717</v>
          </cell>
        </row>
        <row r="81">
          <cell r="I81" t="str">
            <v>李远红</v>
          </cell>
        </row>
        <row r="82">
          <cell r="B82" t="str">
            <v>440711147367</v>
          </cell>
          <cell r="C82" t="str">
            <v>440782199904233348</v>
          </cell>
        </row>
        <row r="82">
          <cell r="I82" t="str">
            <v>叶丽仪</v>
          </cell>
        </row>
        <row r="83">
          <cell r="B83" t="str">
            <v>440760169941</v>
          </cell>
          <cell r="C83" t="str">
            <v>440782197806272838</v>
          </cell>
        </row>
        <row r="83">
          <cell r="I83" t="str">
            <v>林国勇</v>
          </cell>
        </row>
        <row r="84">
          <cell r="B84" t="str">
            <v>440710442189</v>
          </cell>
          <cell r="C84" t="str">
            <v>440782199102093339</v>
          </cell>
        </row>
        <row r="84">
          <cell r="I84" t="str">
            <v>张稳源</v>
          </cell>
        </row>
        <row r="85">
          <cell r="B85" t="str">
            <v>440760438213</v>
          </cell>
          <cell r="C85" t="str">
            <v>450821198807065258</v>
          </cell>
        </row>
        <row r="85">
          <cell r="I85" t="str">
            <v>谭森威</v>
          </cell>
        </row>
        <row r="86">
          <cell r="B86" t="str">
            <v>440760307535</v>
          </cell>
          <cell r="C86" t="str">
            <v>44072119680619211X</v>
          </cell>
        </row>
        <row r="86">
          <cell r="I86" t="str">
            <v>何秾均</v>
          </cell>
        </row>
        <row r="87">
          <cell r="B87" t="str">
            <v>440710496841</v>
          </cell>
          <cell r="C87" t="str">
            <v>440782199101121617</v>
          </cell>
        </row>
        <row r="87">
          <cell r="I87" t="str">
            <v>梁逢源</v>
          </cell>
        </row>
        <row r="88">
          <cell r="B88" t="str">
            <v>440720192682</v>
          </cell>
          <cell r="C88" t="str">
            <v>440783198807207836</v>
          </cell>
        </row>
        <row r="88">
          <cell r="I88" t="str">
            <v>张伟鹏</v>
          </cell>
        </row>
        <row r="89">
          <cell r="B89" t="str">
            <v>440720016055</v>
          </cell>
          <cell r="C89" t="str">
            <v>440783198109156410</v>
          </cell>
        </row>
        <row r="89">
          <cell r="I89" t="str">
            <v>何腾辉</v>
          </cell>
        </row>
        <row r="90">
          <cell r="B90" t="str">
            <v>440720106310</v>
          </cell>
          <cell r="C90" t="str">
            <v>440724197311050412</v>
          </cell>
        </row>
        <row r="90">
          <cell r="I90" t="str">
            <v>许北桃</v>
          </cell>
        </row>
        <row r="91">
          <cell r="B91" t="str">
            <v>440760325104</v>
          </cell>
          <cell r="C91" t="str">
            <v>440782199009303354</v>
          </cell>
        </row>
        <row r="91">
          <cell r="I91" t="str">
            <v>张宝全</v>
          </cell>
        </row>
        <row r="92">
          <cell r="B92" t="str">
            <v>440710797981</v>
          </cell>
          <cell r="C92" t="str">
            <v>371321197009055054</v>
          </cell>
        </row>
        <row r="92">
          <cell r="I92" t="str">
            <v>高来斌</v>
          </cell>
        </row>
        <row r="93">
          <cell r="B93" t="str">
            <v>440710301018</v>
          </cell>
          <cell r="C93" t="str">
            <v>44071119880331363X</v>
          </cell>
        </row>
        <row r="93">
          <cell r="I93" t="str">
            <v>何健辉</v>
          </cell>
        </row>
        <row r="94">
          <cell r="B94" t="str">
            <v>440720420212</v>
          </cell>
          <cell r="C94" t="str">
            <v>445121199712253917</v>
          </cell>
        </row>
        <row r="94">
          <cell r="I94" t="str">
            <v>陈思卡</v>
          </cell>
        </row>
        <row r="95">
          <cell r="B95" t="str">
            <v>440720254196</v>
          </cell>
          <cell r="C95" t="str">
            <v>512925197312278379</v>
          </cell>
        </row>
        <row r="95">
          <cell r="I95" t="str">
            <v>滕昭林</v>
          </cell>
        </row>
        <row r="96">
          <cell r="B96" t="str">
            <v>440740105957</v>
          </cell>
          <cell r="C96" t="str">
            <v>440784198702202410</v>
          </cell>
        </row>
        <row r="96">
          <cell r="I96" t="str">
            <v>伦伟林</v>
          </cell>
        </row>
        <row r="97">
          <cell r="B97" t="str">
            <v>440711181472</v>
          </cell>
          <cell r="C97" t="str">
            <v>440781199207257516</v>
          </cell>
        </row>
        <row r="97">
          <cell r="I97" t="str">
            <v>简家豪</v>
          </cell>
        </row>
        <row r="98">
          <cell r="B98" t="str">
            <v>440720205604</v>
          </cell>
          <cell r="C98" t="str">
            <v>440783198602067219</v>
          </cell>
        </row>
        <row r="98">
          <cell r="I98" t="str">
            <v>李鑫岸</v>
          </cell>
        </row>
        <row r="99">
          <cell r="B99" t="str">
            <v>440720251971</v>
          </cell>
          <cell r="C99" t="str">
            <v>440783198410212119</v>
          </cell>
        </row>
        <row r="99">
          <cell r="I99" t="str">
            <v>黄金栋</v>
          </cell>
        </row>
        <row r="100">
          <cell r="B100" t="str">
            <v>440720225754</v>
          </cell>
          <cell r="C100" t="str">
            <v>440783199203103918</v>
          </cell>
        </row>
        <row r="100">
          <cell r="I100" t="str">
            <v>谭宏超</v>
          </cell>
        </row>
        <row r="101">
          <cell r="B101" t="str">
            <v>440720073324</v>
          </cell>
          <cell r="C101" t="str">
            <v>440724197312020813</v>
          </cell>
        </row>
        <row r="101">
          <cell r="I101" t="str">
            <v>张天朗</v>
          </cell>
        </row>
        <row r="102">
          <cell r="B102" t="str">
            <v>440730240528</v>
          </cell>
          <cell r="C102" t="str">
            <v>44078119920331232X</v>
          </cell>
        </row>
        <row r="102">
          <cell r="I102" t="str">
            <v>张丽娜</v>
          </cell>
        </row>
        <row r="103">
          <cell r="B103" t="str">
            <v>440720327553</v>
          </cell>
          <cell r="C103" t="str">
            <v>440783198710261211</v>
          </cell>
        </row>
        <row r="103">
          <cell r="I103" t="str">
            <v>陈志立</v>
          </cell>
        </row>
        <row r="104">
          <cell r="B104" t="str">
            <v>440750055556</v>
          </cell>
          <cell r="C104" t="str">
            <v>440723196401270012</v>
          </cell>
        </row>
        <row r="104">
          <cell r="I104" t="str">
            <v>郑剑锋</v>
          </cell>
        </row>
        <row r="105">
          <cell r="B105" t="str">
            <v>440720373917</v>
          </cell>
          <cell r="C105" t="str">
            <v>440684198311073812</v>
          </cell>
        </row>
        <row r="105">
          <cell r="I105" t="str">
            <v>李朝安</v>
          </cell>
        </row>
        <row r="106">
          <cell r="B106" t="str">
            <v>440750227737</v>
          </cell>
          <cell r="C106" t="str">
            <v>445381198704254525</v>
          </cell>
        </row>
        <row r="107">
          <cell r="B107" t="str">
            <v>440750100099</v>
          </cell>
          <cell r="C107" t="str">
            <v>440723196101302510</v>
          </cell>
        </row>
        <row r="107">
          <cell r="I107" t="str">
            <v>韦登成</v>
          </cell>
        </row>
        <row r="108">
          <cell r="B108" t="str">
            <v>440710443779</v>
          </cell>
          <cell r="C108" t="str">
            <v>440785198304232514</v>
          </cell>
        </row>
        <row r="108">
          <cell r="I108" t="str">
            <v>梁朝远</v>
          </cell>
        </row>
        <row r="109">
          <cell r="B109" t="str">
            <v>440710490361</v>
          </cell>
          <cell r="C109" t="str">
            <v>440782198911140313</v>
          </cell>
        </row>
        <row r="109">
          <cell r="I109" t="str">
            <v>施锦沛</v>
          </cell>
        </row>
        <row r="110">
          <cell r="B110" t="str">
            <v>440711353658</v>
          </cell>
          <cell r="C110" t="str">
            <v>440782199012315321</v>
          </cell>
        </row>
        <row r="110">
          <cell r="I110" t="str">
            <v>翁金养</v>
          </cell>
        </row>
        <row r="111">
          <cell r="B111" t="str">
            <v>440760167104</v>
          </cell>
          <cell r="C111" t="str">
            <v>440782197908083915</v>
          </cell>
        </row>
        <row r="111">
          <cell r="I111" t="str">
            <v>李柏根</v>
          </cell>
        </row>
        <row r="112">
          <cell r="B112" t="str">
            <v>440760458436</v>
          </cell>
          <cell r="C112" t="str">
            <v>FH04423628</v>
          </cell>
        </row>
        <row r="112">
          <cell r="I112" t="str">
            <v>高占上</v>
          </cell>
        </row>
        <row r="113">
          <cell r="B113" t="str">
            <v>440711024551</v>
          </cell>
          <cell r="C113" t="str">
            <v>44182419751013421X</v>
          </cell>
        </row>
        <row r="113">
          <cell r="I113" t="str">
            <v>黄官德</v>
          </cell>
        </row>
        <row r="114">
          <cell r="B114" t="str">
            <v>440765037628</v>
          </cell>
          <cell r="C114" t="str">
            <v>440782198708215615</v>
          </cell>
        </row>
        <row r="114">
          <cell r="I114" t="str">
            <v>吴儒峰</v>
          </cell>
        </row>
        <row r="115">
          <cell r="B115" t="str">
            <v>440710792694</v>
          </cell>
          <cell r="C115" t="str">
            <v>440782198907061639</v>
          </cell>
        </row>
        <row r="115">
          <cell r="I115" t="str">
            <v>梁安达</v>
          </cell>
        </row>
        <row r="116">
          <cell r="B116" t="str">
            <v>440710345723</v>
          </cell>
          <cell r="C116" t="str">
            <v>440702199202190919</v>
          </cell>
        </row>
        <row r="116">
          <cell r="I116" t="str">
            <v>陈伟明</v>
          </cell>
        </row>
        <row r="117">
          <cell r="B117" t="str">
            <v>440730077269</v>
          </cell>
          <cell r="C117" t="str">
            <v>440722196709015011</v>
          </cell>
        </row>
        <row r="117">
          <cell r="I117" t="str">
            <v>陈石良</v>
          </cell>
        </row>
        <row r="118">
          <cell r="B118" t="str">
            <v>440730144208</v>
          </cell>
          <cell r="C118" t="str">
            <v>440722197411115014</v>
          </cell>
        </row>
        <row r="118">
          <cell r="I118" t="str">
            <v>何建成</v>
          </cell>
        </row>
        <row r="119">
          <cell r="B119" t="str">
            <v>440711125331</v>
          </cell>
          <cell r="C119" t="str">
            <v>440781198801162718</v>
          </cell>
        </row>
        <row r="119">
          <cell r="I119" t="str">
            <v>陈金腾</v>
          </cell>
        </row>
        <row r="120">
          <cell r="B120" t="str">
            <v>440730022817</v>
          </cell>
          <cell r="C120" t="str">
            <v>440722196008101515</v>
          </cell>
        </row>
        <row r="120">
          <cell r="I120" t="str">
            <v>黄景波</v>
          </cell>
        </row>
        <row r="121">
          <cell r="B121" t="str">
            <v>440735003838</v>
          </cell>
          <cell r="C121" t="str">
            <v>440722196809195515</v>
          </cell>
        </row>
        <row r="121">
          <cell r="I121" t="str">
            <v>侯锦泮</v>
          </cell>
        </row>
        <row r="122">
          <cell r="B122" t="str">
            <v>440730188210</v>
          </cell>
          <cell r="C122" t="str">
            <v>440781197809255818</v>
          </cell>
        </row>
        <row r="122">
          <cell r="I122" t="str">
            <v>李国政</v>
          </cell>
        </row>
        <row r="123">
          <cell r="B123" t="str">
            <v>440730271645</v>
          </cell>
          <cell r="C123" t="str">
            <v>440722196306102719</v>
          </cell>
        </row>
        <row r="123">
          <cell r="I123" t="str">
            <v>余剑儒</v>
          </cell>
        </row>
        <row r="124">
          <cell r="B124" t="str">
            <v>440710915217</v>
          </cell>
          <cell r="C124" t="str">
            <v>440781199009104711</v>
          </cell>
        </row>
        <row r="124">
          <cell r="I124" t="str">
            <v>林文艺</v>
          </cell>
        </row>
        <row r="125">
          <cell r="B125" t="str">
            <v>440760391560</v>
          </cell>
          <cell r="C125" t="str">
            <v>510921198105186014</v>
          </cell>
        </row>
        <row r="125">
          <cell r="I125" t="str">
            <v>肖利东</v>
          </cell>
        </row>
        <row r="126">
          <cell r="B126" t="str">
            <v>440710378505</v>
          </cell>
          <cell r="C126" t="str">
            <v>440711199010285741</v>
          </cell>
        </row>
        <row r="126">
          <cell r="I126" t="str">
            <v>林敏懿</v>
          </cell>
        </row>
        <row r="127">
          <cell r="B127" t="str">
            <v>440710217759</v>
          </cell>
          <cell r="C127" t="str">
            <v>440711198309255710</v>
          </cell>
        </row>
        <row r="127">
          <cell r="I127" t="str">
            <v>林安定</v>
          </cell>
        </row>
        <row r="128">
          <cell r="B128" t="str">
            <v>440710003141</v>
          </cell>
          <cell r="C128" t="str">
            <v>440711198309234530</v>
          </cell>
        </row>
        <row r="128">
          <cell r="I128" t="str">
            <v>林耀峰</v>
          </cell>
        </row>
        <row r="129">
          <cell r="B129" t="str">
            <v>440710077249</v>
          </cell>
          <cell r="C129" t="str">
            <v>440701197106280011</v>
          </cell>
        </row>
        <row r="129">
          <cell r="I129" t="str">
            <v>李福华</v>
          </cell>
        </row>
        <row r="130">
          <cell r="B130" t="str">
            <v>440711260063</v>
          </cell>
          <cell r="C130" t="str">
            <v>44070219991210152X</v>
          </cell>
        </row>
        <row r="130">
          <cell r="I130" t="str">
            <v>区静怡</v>
          </cell>
        </row>
        <row r="131">
          <cell r="B131" t="str">
            <v>440710250027</v>
          </cell>
          <cell r="C131" t="str">
            <v>440702198705271812</v>
          </cell>
        </row>
        <row r="131">
          <cell r="I131" t="str">
            <v>林冠杰</v>
          </cell>
        </row>
        <row r="132">
          <cell r="B132" t="str">
            <v>440710000680</v>
          </cell>
          <cell r="C132" t="str">
            <v>44070219840128151X</v>
          </cell>
        </row>
        <row r="132">
          <cell r="I132" t="str">
            <v>谭晃照</v>
          </cell>
        </row>
        <row r="133">
          <cell r="B133" t="str">
            <v>440710510664</v>
          </cell>
          <cell r="C133" t="str">
            <v>440721197409236232</v>
          </cell>
        </row>
        <row r="133">
          <cell r="I133" t="str">
            <v>付亦标</v>
          </cell>
        </row>
        <row r="134">
          <cell r="B134" t="str">
            <v>440710361393</v>
          </cell>
          <cell r="C134" t="str">
            <v>440702199311041517</v>
          </cell>
        </row>
        <row r="134">
          <cell r="I134" t="str">
            <v>刘钊强</v>
          </cell>
        </row>
        <row r="135">
          <cell r="B135" t="str">
            <v>440710646590</v>
          </cell>
          <cell r="C135" t="str">
            <v>440785199204150735</v>
          </cell>
        </row>
        <row r="135">
          <cell r="I135" t="str">
            <v>吴劲雄</v>
          </cell>
        </row>
        <row r="136">
          <cell r="B136" t="str">
            <v>440710476239</v>
          </cell>
          <cell r="C136" t="str">
            <v>440782198805115616</v>
          </cell>
        </row>
        <row r="136">
          <cell r="I136" t="str">
            <v>陈荣亮</v>
          </cell>
        </row>
        <row r="137">
          <cell r="B137" t="str">
            <v>440711361030</v>
          </cell>
          <cell r="C137" t="str">
            <v>440222196810292219</v>
          </cell>
        </row>
        <row r="137">
          <cell r="I137" t="str">
            <v>刘忠华</v>
          </cell>
        </row>
        <row r="138">
          <cell r="B138" t="str">
            <v>440755012808</v>
          </cell>
          <cell r="C138" t="str">
            <v>430523199002236416</v>
          </cell>
        </row>
        <row r="138">
          <cell r="I138" t="str">
            <v>朱雄飞</v>
          </cell>
        </row>
        <row r="139">
          <cell r="B139" t="str">
            <v>440720244470</v>
          </cell>
          <cell r="C139" t="str">
            <v>440783199110197214</v>
          </cell>
        </row>
        <row r="139">
          <cell r="I139" t="str">
            <v>谭灼森</v>
          </cell>
        </row>
        <row r="140">
          <cell r="B140" t="str">
            <v>440720433066</v>
          </cell>
          <cell r="C140" t="str">
            <v>440921199508186912</v>
          </cell>
        </row>
        <row r="140">
          <cell r="I140" t="str">
            <v>蔡名发</v>
          </cell>
        </row>
        <row r="141">
          <cell r="B141" t="str">
            <v>440711432174</v>
          </cell>
          <cell r="C141" t="str">
            <v>430621199602138716</v>
          </cell>
        </row>
        <row r="141">
          <cell r="I141" t="str">
            <v>徐华清</v>
          </cell>
        </row>
        <row r="142">
          <cell r="B142" t="str">
            <v>440710495808</v>
          </cell>
          <cell r="C142" t="str">
            <v>440782199101164756</v>
          </cell>
        </row>
        <row r="142">
          <cell r="I142" t="str">
            <v>伍潘秾</v>
          </cell>
        </row>
        <row r="143">
          <cell r="B143" t="str">
            <v>440711220997</v>
          </cell>
          <cell r="C143" t="str">
            <v>440823200206044911</v>
          </cell>
        </row>
        <row r="143">
          <cell r="I143" t="str">
            <v>陈华才</v>
          </cell>
        </row>
        <row r="144">
          <cell r="B144" t="str">
            <v>440740213273</v>
          </cell>
          <cell r="C144" t="str">
            <v>511325199111050525</v>
          </cell>
        </row>
        <row r="144">
          <cell r="I144" t="str">
            <v>王乐荻</v>
          </cell>
        </row>
        <row r="145">
          <cell r="B145" t="str">
            <v>440710654996</v>
          </cell>
          <cell r="C145" t="str">
            <v>440783199309082115</v>
          </cell>
        </row>
        <row r="145">
          <cell r="I145" t="str">
            <v>戚子桢</v>
          </cell>
        </row>
        <row r="146">
          <cell r="B146" t="str">
            <v>440710507673</v>
          </cell>
          <cell r="C146" t="str">
            <v>440784198611271533</v>
          </cell>
        </row>
        <row r="146">
          <cell r="I146" t="str">
            <v>王毅伟</v>
          </cell>
        </row>
        <row r="147">
          <cell r="B147" t="str">
            <v>440711354068</v>
          </cell>
          <cell r="C147" t="str">
            <v>510226196807248894</v>
          </cell>
        </row>
        <row r="147">
          <cell r="I147" t="str">
            <v>黄云田</v>
          </cell>
        </row>
        <row r="148">
          <cell r="B148" t="str">
            <v>440710059476</v>
          </cell>
          <cell r="C148" t="str">
            <v>440702195911190913</v>
          </cell>
        </row>
        <row r="148">
          <cell r="I148" t="str">
            <v>钟荣盛</v>
          </cell>
        </row>
        <row r="149">
          <cell r="B149" t="str">
            <v>440710728294</v>
          </cell>
          <cell r="C149" t="str">
            <v>450421197910105514</v>
          </cell>
        </row>
        <row r="149">
          <cell r="I149" t="str">
            <v>岑海波</v>
          </cell>
        </row>
        <row r="150">
          <cell r="B150" t="str">
            <v>440760295620</v>
          </cell>
          <cell r="C150" t="str">
            <v>44078219930116331X</v>
          </cell>
        </row>
        <row r="150">
          <cell r="I150" t="str">
            <v>张国旺</v>
          </cell>
        </row>
        <row r="151">
          <cell r="B151" t="str">
            <v>440710313227</v>
          </cell>
          <cell r="C151" t="str">
            <v>440702199110281813</v>
          </cell>
        </row>
        <row r="152">
          <cell r="B152" t="str">
            <v>440710368846</v>
          </cell>
          <cell r="C152" t="str">
            <v>440702199310070914</v>
          </cell>
        </row>
        <row r="152">
          <cell r="I152" t="str">
            <v>李明俊</v>
          </cell>
        </row>
        <row r="153">
          <cell r="B153" t="str">
            <v>440710851348</v>
          </cell>
          <cell r="C153" t="str">
            <v>441722197808094654</v>
          </cell>
        </row>
        <row r="154">
          <cell r="B154" t="str">
            <v>440710376748</v>
          </cell>
          <cell r="C154" t="str">
            <v>440702198209160910</v>
          </cell>
        </row>
        <row r="154">
          <cell r="I154" t="str">
            <v>黄永强</v>
          </cell>
        </row>
        <row r="155">
          <cell r="B155" t="str">
            <v>440710716215</v>
          </cell>
          <cell r="C155" t="str">
            <v>440783199804263925</v>
          </cell>
        </row>
        <row r="155">
          <cell r="I155" t="str">
            <v>麦颖愉</v>
          </cell>
        </row>
        <row r="156">
          <cell r="B156" t="str">
            <v>440710796096</v>
          </cell>
          <cell r="C156" t="str">
            <v>44070219980724211X</v>
          </cell>
        </row>
        <row r="156">
          <cell r="I156" t="str">
            <v>冯柱恒</v>
          </cell>
        </row>
        <row r="157">
          <cell r="B157" t="str">
            <v>440710413638</v>
          </cell>
          <cell r="C157" t="str">
            <v>440711198807025416</v>
          </cell>
        </row>
        <row r="157">
          <cell r="I157" t="str">
            <v>陈鲭文</v>
          </cell>
        </row>
        <row r="158">
          <cell r="B158" t="str">
            <v>440711126848</v>
          </cell>
          <cell r="C158" t="str">
            <v>440711200207036912</v>
          </cell>
        </row>
        <row r="158">
          <cell r="I158" t="str">
            <v>李奕麒</v>
          </cell>
        </row>
        <row r="159">
          <cell r="B159" t="str">
            <v>440750245311</v>
          </cell>
          <cell r="C159" t="str">
            <v>440703200603205415</v>
          </cell>
        </row>
        <row r="159">
          <cell r="I159" t="str">
            <v>林家俊</v>
          </cell>
        </row>
        <row r="160">
          <cell r="B160" t="str">
            <v>440710208393</v>
          </cell>
          <cell r="C160" t="str">
            <v>440281198208057936</v>
          </cell>
        </row>
        <row r="161">
          <cell r="B161" t="str">
            <v>440710083253</v>
          </cell>
          <cell r="C161" t="str">
            <v>440702198503141518</v>
          </cell>
        </row>
        <row r="161">
          <cell r="I161" t="str">
            <v>周钟铃</v>
          </cell>
        </row>
        <row r="162">
          <cell r="B162" t="str">
            <v>440711096443</v>
          </cell>
          <cell r="C162" t="str">
            <v>45273119780709394X</v>
          </cell>
        </row>
        <row r="162">
          <cell r="I162" t="str">
            <v>谭美英</v>
          </cell>
        </row>
        <row r="163">
          <cell r="B163" t="str">
            <v>440710025701</v>
          </cell>
          <cell r="C163" t="str">
            <v>440782198311156813</v>
          </cell>
        </row>
        <row r="163">
          <cell r="I163" t="str">
            <v>梁永健</v>
          </cell>
        </row>
        <row r="164">
          <cell r="B164" t="str">
            <v>440750242394</v>
          </cell>
          <cell r="C164" t="str">
            <v>452127197609012742</v>
          </cell>
        </row>
        <row r="164">
          <cell r="I164" t="str">
            <v>徐艳凤</v>
          </cell>
        </row>
        <row r="165">
          <cell r="B165" t="str">
            <v>440711265329</v>
          </cell>
          <cell r="C165" t="str">
            <v>350524198006071518</v>
          </cell>
        </row>
        <row r="165">
          <cell r="I165" t="str">
            <v>陈辉煌</v>
          </cell>
        </row>
        <row r="166">
          <cell r="B166" t="str">
            <v>440720443864</v>
          </cell>
          <cell r="C166" t="str">
            <v>452626197208203872</v>
          </cell>
        </row>
        <row r="166">
          <cell r="I166" t="str">
            <v>蒙大仁</v>
          </cell>
        </row>
        <row r="167">
          <cell r="B167" t="str">
            <v>440745002338</v>
          </cell>
          <cell r="C167" t="str">
            <v>440784198207043619</v>
          </cell>
        </row>
        <row r="167">
          <cell r="I167" t="str">
            <v>陈智锐</v>
          </cell>
        </row>
        <row r="168">
          <cell r="B168" t="str">
            <v>440710087406</v>
          </cell>
          <cell r="C168" t="str">
            <v>440702197903111815</v>
          </cell>
        </row>
        <row r="168">
          <cell r="I168" t="str">
            <v>陈德祥</v>
          </cell>
        </row>
        <row r="169">
          <cell r="B169" t="str">
            <v>440710106328</v>
          </cell>
          <cell r="C169" t="str">
            <v>440701197007260015</v>
          </cell>
        </row>
        <row r="169">
          <cell r="I169" t="str">
            <v>阮济平</v>
          </cell>
        </row>
        <row r="170">
          <cell r="B170" t="str">
            <v>440710115562</v>
          </cell>
          <cell r="C170" t="str">
            <v>440711197911073915</v>
          </cell>
        </row>
        <row r="170">
          <cell r="I170" t="str">
            <v>李庭喜</v>
          </cell>
        </row>
        <row r="171">
          <cell r="B171" t="str">
            <v>440765032792</v>
          </cell>
          <cell r="C171" t="str">
            <v>44072119610928211X</v>
          </cell>
        </row>
        <row r="171">
          <cell r="I171" t="str">
            <v>梁全光</v>
          </cell>
        </row>
        <row r="172">
          <cell r="B172" t="str">
            <v>440765035616</v>
          </cell>
          <cell r="C172" t="str">
            <v>440782198501241613</v>
          </cell>
        </row>
        <row r="172">
          <cell r="I172" t="str">
            <v>周伟杰</v>
          </cell>
        </row>
        <row r="173">
          <cell r="B173" t="str">
            <v>440760041012</v>
          </cell>
          <cell r="C173" t="str">
            <v>440721197303233113</v>
          </cell>
        </row>
        <row r="173">
          <cell r="I173" t="str">
            <v>戴志贤</v>
          </cell>
        </row>
        <row r="174">
          <cell r="B174" t="str">
            <v>440760416548</v>
          </cell>
          <cell r="C174" t="str">
            <v>452423198212054026</v>
          </cell>
        </row>
        <row r="174">
          <cell r="I174" t="str">
            <v>李奕芳</v>
          </cell>
        </row>
        <row r="175">
          <cell r="B175" t="str">
            <v>440760453384</v>
          </cell>
          <cell r="C175" t="str">
            <v>44078220010924561X</v>
          </cell>
        </row>
        <row r="175">
          <cell r="I175" t="str">
            <v>谭俊超</v>
          </cell>
        </row>
        <row r="176">
          <cell r="B176" t="str">
            <v>440760157539</v>
          </cell>
          <cell r="C176" t="str">
            <v>440721197106185618</v>
          </cell>
        </row>
        <row r="176">
          <cell r="I176" t="str">
            <v>杨华健</v>
          </cell>
        </row>
        <row r="177">
          <cell r="B177" t="str">
            <v>440720296011</v>
          </cell>
          <cell r="C177" t="str">
            <v>440783199103187819</v>
          </cell>
        </row>
        <row r="177">
          <cell r="I177" t="str">
            <v>张伟深</v>
          </cell>
        </row>
        <row r="178">
          <cell r="B178" t="str">
            <v>440720342259</v>
          </cell>
          <cell r="C178" t="str">
            <v>440783199103072114</v>
          </cell>
        </row>
        <row r="178">
          <cell r="I178" t="str">
            <v>黄景明</v>
          </cell>
        </row>
        <row r="179">
          <cell r="B179" t="str">
            <v>440720234927</v>
          </cell>
          <cell r="C179" t="str">
            <v>440783199103046610</v>
          </cell>
        </row>
        <row r="179">
          <cell r="I179" t="str">
            <v>周国锋</v>
          </cell>
        </row>
        <row r="180">
          <cell r="B180" t="str">
            <v>440720002453</v>
          </cell>
          <cell r="C180" t="str">
            <v>440724197512147237</v>
          </cell>
        </row>
        <row r="180">
          <cell r="I180" t="str">
            <v>梁文强</v>
          </cell>
        </row>
        <row r="181">
          <cell r="B181" t="str">
            <v>440720220867</v>
          </cell>
          <cell r="C181" t="str">
            <v>440783199005106659</v>
          </cell>
        </row>
        <row r="181">
          <cell r="I181" t="str">
            <v>黄健豪</v>
          </cell>
        </row>
        <row r="182">
          <cell r="B182" t="str">
            <v>440720186634</v>
          </cell>
          <cell r="C182" t="str">
            <v>440783198611016616</v>
          </cell>
        </row>
        <row r="182">
          <cell r="I182" t="str">
            <v>劳健新</v>
          </cell>
        </row>
        <row r="183">
          <cell r="B183" t="str">
            <v>440730007351</v>
          </cell>
          <cell r="C183" t="str">
            <v>440722197110070916</v>
          </cell>
        </row>
        <row r="183">
          <cell r="I183" t="str">
            <v>李瑞溪</v>
          </cell>
        </row>
        <row r="184">
          <cell r="B184" t="str">
            <v>440711091424</v>
          </cell>
          <cell r="C184" t="str">
            <v>152324198602081433</v>
          </cell>
        </row>
        <row r="184">
          <cell r="I184" t="str">
            <v>李俊明</v>
          </cell>
        </row>
        <row r="185">
          <cell r="B185" t="str">
            <v>440711094858</v>
          </cell>
          <cell r="C185" t="str">
            <v>441825198306262223</v>
          </cell>
        </row>
        <row r="185">
          <cell r="I185" t="str">
            <v>陈清泉</v>
          </cell>
        </row>
        <row r="186">
          <cell r="B186" t="str">
            <v>440730326119</v>
          </cell>
          <cell r="C186" t="str">
            <v>450481199205122066</v>
          </cell>
        </row>
        <row r="186">
          <cell r="I186" t="str">
            <v>韦小凤</v>
          </cell>
        </row>
        <row r="187">
          <cell r="B187" t="str">
            <v>440710414709</v>
          </cell>
          <cell r="C187" t="str">
            <v>440781199109226214</v>
          </cell>
        </row>
        <row r="187">
          <cell r="I187" t="str">
            <v>李骅庭</v>
          </cell>
        </row>
        <row r="188">
          <cell r="B188" t="str">
            <v>440720316333</v>
          </cell>
          <cell r="C188" t="str">
            <v>440783199412141515</v>
          </cell>
        </row>
        <row r="188">
          <cell r="I188" t="str">
            <v>黄建辉</v>
          </cell>
        </row>
        <row r="189">
          <cell r="B189" t="str">
            <v>440730321003</v>
          </cell>
          <cell r="C189" t="str">
            <v>452525197909014626</v>
          </cell>
        </row>
        <row r="189">
          <cell r="I189" t="str">
            <v>李惠明</v>
          </cell>
        </row>
        <row r="190">
          <cell r="B190" t="str">
            <v>440720238113</v>
          </cell>
          <cell r="C190" t="str">
            <v>440783199207103931</v>
          </cell>
        </row>
        <row r="190">
          <cell r="I190" t="str">
            <v>张耀伦</v>
          </cell>
        </row>
        <row r="191">
          <cell r="B191" t="str">
            <v>440730338557</v>
          </cell>
          <cell r="C191" t="str">
            <v>440781199001276770</v>
          </cell>
        </row>
        <row r="191">
          <cell r="I191" t="str">
            <v>苏文师</v>
          </cell>
        </row>
        <row r="192">
          <cell r="B192" t="str">
            <v>440730361707</v>
          </cell>
          <cell r="C192" t="str">
            <v>441722196405126442</v>
          </cell>
        </row>
        <row r="192">
          <cell r="I192" t="str">
            <v>唐彩芬</v>
          </cell>
        </row>
        <row r="193">
          <cell r="B193" t="str">
            <v>440710418780</v>
          </cell>
          <cell r="C193" t="str">
            <v>44078119871124551X</v>
          </cell>
        </row>
        <row r="193">
          <cell r="I193" t="str">
            <v>林健庄</v>
          </cell>
        </row>
        <row r="194">
          <cell r="B194" t="str">
            <v>440710809382</v>
          </cell>
          <cell r="C194" t="str">
            <v>440781199402266776</v>
          </cell>
        </row>
        <row r="194">
          <cell r="I194" t="str">
            <v>甄耀新</v>
          </cell>
        </row>
        <row r="195">
          <cell r="B195" t="str">
            <v>440711208318</v>
          </cell>
          <cell r="C195" t="str">
            <v>362132198003037631</v>
          </cell>
        </row>
        <row r="195">
          <cell r="I195" t="str">
            <v>刘磊彬</v>
          </cell>
        </row>
        <row r="196">
          <cell r="B196" t="str">
            <v>440760036845</v>
          </cell>
          <cell r="C196" t="str">
            <v>440782198003122857</v>
          </cell>
        </row>
        <row r="196">
          <cell r="I196" t="str">
            <v>陈潮高</v>
          </cell>
        </row>
        <row r="197">
          <cell r="B197" t="str">
            <v>440710253498</v>
          </cell>
          <cell r="C197" t="str">
            <v>44070219820825152X</v>
          </cell>
        </row>
        <row r="197">
          <cell r="I197" t="str">
            <v>区凤霞</v>
          </cell>
        </row>
        <row r="198">
          <cell r="B198" t="str">
            <v>440740003339</v>
          </cell>
          <cell r="C198" t="str">
            <v>440725197707301835</v>
          </cell>
        </row>
        <row r="198">
          <cell r="I198" t="str">
            <v>黄立洪</v>
          </cell>
        </row>
        <row r="199">
          <cell r="B199" t="str">
            <v>440720361349</v>
          </cell>
          <cell r="C199" t="str">
            <v>360428198809161412</v>
          </cell>
        </row>
        <row r="199">
          <cell r="I199" t="str">
            <v>熊恩铭</v>
          </cell>
        </row>
        <row r="200">
          <cell r="B200" t="str">
            <v>440711373095</v>
          </cell>
          <cell r="C200" t="str">
            <v>445322198511013119</v>
          </cell>
        </row>
        <row r="200">
          <cell r="I200" t="str">
            <v>陈锡耀</v>
          </cell>
        </row>
        <row r="201">
          <cell r="B201" t="str">
            <v>440711198458</v>
          </cell>
          <cell r="C201" t="str">
            <v>440725196804080937</v>
          </cell>
        </row>
        <row r="201">
          <cell r="I201" t="str">
            <v>黄国林</v>
          </cell>
        </row>
        <row r="202">
          <cell r="B202" t="str">
            <v>440740081744</v>
          </cell>
          <cell r="C202" t="str">
            <v>440784198105252110</v>
          </cell>
        </row>
        <row r="202">
          <cell r="I202" t="str">
            <v>梁维中</v>
          </cell>
        </row>
        <row r="203">
          <cell r="B203" t="str">
            <v>440711116025</v>
          </cell>
          <cell r="C203" t="str">
            <v>440783200009202133</v>
          </cell>
        </row>
        <row r="203">
          <cell r="I203" t="str">
            <v>李易鸿</v>
          </cell>
        </row>
        <row r="204">
          <cell r="B204" t="str">
            <v>440710884407</v>
          </cell>
          <cell r="C204" t="str">
            <v>440881199107272212</v>
          </cell>
        </row>
        <row r="204">
          <cell r="I204" t="str">
            <v>罗东安</v>
          </cell>
        </row>
        <row r="205">
          <cell r="B205" t="str">
            <v>440710836502</v>
          </cell>
          <cell r="C205" t="str">
            <v>450821198709130634</v>
          </cell>
        </row>
        <row r="205">
          <cell r="I205" t="str">
            <v>覃天高</v>
          </cell>
        </row>
        <row r="206">
          <cell r="B206" t="str">
            <v>440710909898</v>
          </cell>
          <cell r="C206" t="str">
            <v>450924197509275118</v>
          </cell>
        </row>
        <row r="206">
          <cell r="I206" t="str">
            <v>梁建波</v>
          </cell>
        </row>
        <row r="207">
          <cell r="B207" t="str">
            <v>440740029019</v>
          </cell>
          <cell r="C207" t="str">
            <v>440784198310020618</v>
          </cell>
        </row>
        <row r="207">
          <cell r="I207" t="str">
            <v>冯文胜</v>
          </cell>
        </row>
        <row r="208">
          <cell r="B208" t="str">
            <v>440710443644</v>
          </cell>
          <cell r="C208" t="str">
            <v>44078419830612182X</v>
          </cell>
        </row>
        <row r="208">
          <cell r="I208" t="str">
            <v>黄雪珍</v>
          </cell>
        </row>
        <row r="209">
          <cell r="B209" t="str">
            <v>440710624502</v>
          </cell>
          <cell r="C209" t="str">
            <v>440784199204190618</v>
          </cell>
        </row>
        <row r="209">
          <cell r="I209" t="str">
            <v>何敏华</v>
          </cell>
        </row>
        <row r="210">
          <cell r="B210" t="str">
            <v>440710718627</v>
          </cell>
          <cell r="C210" t="str">
            <v>452126197711261618</v>
          </cell>
        </row>
        <row r="210">
          <cell r="I210" t="str">
            <v>卢宁善</v>
          </cell>
        </row>
        <row r="211">
          <cell r="B211" t="str">
            <v>440710384750</v>
          </cell>
          <cell r="C211" t="str">
            <v>44072519721113093X</v>
          </cell>
        </row>
        <row r="211">
          <cell r="I211" t="str">
            <v>任建锋</v>
          </cell>
        </row>
        <row r="212">
          <cell r="B212" t="str">
            <v>440710121865</v>
          </cell>
          <cell r="C212" t="str">
            <v>422722196112260039</v>
          </cell>
        </row>
        <row r="212">
          <cell r="I212" t="str">
            <v>仲其华</v>
          </cell>
        </row>
        <row r="213">
          <cell r="B213" t="str">
            <v>440710332953</v>
          </cell>
          <cell r="C213" t="str">
            <v>36213219801209761X</v>
          </cell>
        </row>
        <row r="214">
          <cell r="B214" t="str">
            <v>440730197310</v>
          </cell>
          <cell r="C214" t="str">
            <v>440781197904163516</v>
          </cell>
        </row>
        <row r="214">
          <cell r="I214" t="str">
            <v>余新艺</v>
          </cell>
        </row>
        <row r="215">
          <cell r="B215" t="str">
            <v>440750138301</v>
          </cell>
          <cell r="C215" t="str">
            <v>44072319630820191X</v>
          </cell>
        </row>
        <row r="215">
          <cell r="I215" t="str">
            <v>古天相</v>
          </cell>
        </row>
        <row r="216">
          <cell r="B216" t="str">
            <v>440710861614</v>
          </cell>
          <cell r="C216" t="str">
            <v>440785200001120419</v>
          </cell>
        </row>
        <row r="216">
          <cell r="I216" t="str">
            <v>岑杰铭</v>
          </cell>
        </row>
        <row r="217">
          <cell r="B217" t="str">
            <v>440710944378</v>
          </cell>
          <cell r="C217" t="str">
            <v>440785198808050722</v>
          </cell>
        </row>
        <row r="217">
          <cell r="I217" t="str">
            <v>张子玲</v>
          </cell>
        </row>
        <row r="218">
          <cell r="B218" t="str">
            <v>440710604805</v>
          </cell>
          <cell r="C218" t="str">
            <v>440785199505030016</v>
          </cell>
        </row>
        <row r="218">
          <cell r="I218" t="str">
            <v>梁培根</v>
          </cell>
        </row>
        <row r="219">
          <cell r="B219" t="str">
            <v>440711073733</v>
          </cell>
          <cell r="C219" t="str">
            <v>440785198509105236</v>
          </cell>
        </row>
        <row r="219">
          <cell r="I219" t="str">
            <v>莫健铭</v>
          </cell>
        </row>
        <row r="220">
          <cell r="B220" t="str">
            <v>440730358737</v>
          </cell>
          <cell r="C220" t="str">
            <v>452423196808151995</v>
          </cell>
        </row>
        <row r="221">
          <cell r="B221" t="str">
            <v>440750234504</v>
          </cell>
          <cell r="C221" t="str">
            <v>440785198509096114</v>
          </cell>
        </row>
        <row r="221">
          <cell r="I221" t="str">
            <v>黎艺超</v>
          </cell>
        </row>
        <row r="222">
          <cell r="B222" t="str">
            <v>440710847730</v>
          </cell>
          <cell r="C222" t="str">
            <v>440785198608050058</v>
          </cell>
        </row>
        <row r="223">
          <cell r="B223" t="str">
            <v>440711041140</v>
          </cell>
          <cell r="C223" t="str">
            <v>440785199304234346</v>
          </cell>
        </row>
        <row r="223">
          <cell r="I223" t="str">
            <v>吴碧丹</v>
          </cell>
        </row>
        <row r="224">
          <cell r="B224" t="str">
            <v>440755000632</v>
          </cell>
          <cell r="C224" t="str">
            <v>440785198011226110</v>
          </cell>
        </row>
        <row r="224">
          <cell r="I224" t="str">
            <v>吴潮汉</v>
          </cell>
        </row>
        <row r="225">
          <cell r="B225" t="str">
            <v>440740207650</v>
          </cell>
          <cell r="C225" t="str">
            <v>440725197001022412</v>
          </cell>
        </row>
        <row r="225">
          <cell r="I225" t="str">
            <v>周冠雄</v>
          </cell>
        </row>
        <row r="226">
          <cell r="B226" t="str">
            <v>440710912212</v>
          </cell>
          <cell r="C226" t="str">
            <v>440784198607013013</v>
          </cell>
        </row>
        <row r="226">
          <cell r="I226" t="str">
            <v>梁锦华</v>
          </cell>
        </row>
        <row r="227">
          <cell r="B227" t="str">
            <v>440760093825</v>
          </cell>
          <cell r="C227" t="str">
            <v>440721196105145038</v>
          </cell>
        </row>
        <row r="227">
          <cell r="I227" t="str">
            <v>黄剑洪</v>
          </cell>
        </row>
        <row r="228">
          <cell r="B228" t="str">
            <v>440710192917</v>
          </cell>
          <cell r="C228" t="str">
            <v>440702198102081518</v>
          </cell>
        </row>
        <row r="228">
          <cell r="I228" t="str">
            <v>吴锦荣</v>
          </cell>
        </row>
        <row r="229">
          <cell r="B229" t="str">
            <v>440765012491</v>
          </cell>
          <cell r="C229" t="str">
            <v>440721197603114714</v>
          </cell>
        </row>
        <row r="229">
          <cell r="I229" t="str">
            <v>蒋柏洪</v>
          </cell>
        </row>
        <row r="230">
          <cell r="B230" t="str">
            <v>440730297503</v>
          </cell>
          <cell r="C230" t="str">
            <v>440781199202088813</v>
          </cell>
        </row>
        <row r="230">
          <cell r="I230" t="str">
            <v>黎文豪</v>
          </cell>
        </row>
        <row r="231">
          <cell r="B231" t="str">
            <v>440710331524</v>
          </cell>
          <cell r="C231" t="str">
            <v>440711197808144818</v>
          </cell>
        </row>
        <row r="231">
          <cell r="I231" t="str">
            <v>罗泽权</v>
          </cell>
        </row>
        <row r="232">
          <cell r="B232" t="str">
            <v>440710272200</v>
          </cell>
          <cell r="C232" t="str">
            <v>440782198908196834</v>
          </cell>
        </row>
        <row r="232">
          <cell r="I232" t="str">
            <v>谭健彬</v>
          </cell>
        </row>
        <row r="233">
          <cell r="B233" t="str">
            <v>440710359801</v>
          </cell>
          <cell r="C233" t="str">
            <v>44072319730121371X</v>
          </cell>
        </row>
        <row r="233">
          <cell r="I233" t="str">
            <v>伍春宏</v>
          </cell>
        </row>
        <row r="234">
          <cell r="B234" t="str">
            <v>440750236002</v>
          </cell>
          <cell r="C234" t="str">
            <v>440785198711013159</v>
          </cell>
        </row>
        <row r="234">
          <cell r="I234" t="str">
            <v>张东源</v>
          </cell>
        </row>
        <row r="235">
          <cell r="B235" t="str">
            <v>440710452246</v>
          </cell>
          <cell r="C235" t="str">
            <v>440782199103263918</v>
          </cell>
        </row>
        <row r="235">
          <cell r="I235" t="str">
            <v>黄德保</v>
          </cell>
        </row>
        <row r="236">
          <cell r="B236" t="str">
            <v>440760184052</v>
          </cell>
          <cell r="C236" t="str">
            <v>440721197210273378</v>
          </cell>
        </row>
        <row r="236">
          <cell r="I236" t="str">
            <v>夏华钦</v>
          </cell>
        </row>
        <row r="237">
          <cell r="B237" t="str">
            <v>440730220791</v>
          </cell>
          <cell r="C237" t="str">
            <v>440781199011263156</v>
          </cell>
        </row>
        <row r="237">
          <cell r="I237" t="str">
            <v>谭伟胜</v>
          </cell>
        </row>
        <row r="238">
          <cell r="B238" t="str">
            <v>440720396164</v>
          </cell>
          <cell r="C238" t="str">
            <v>412724199004147092</v>
          </cell>
        </row>
        <row r="238">
          <cell r="I238" t="str">
            <v>王海洋</v>
          </cell>
        </row>
        <row r="239">
          <cell r="B239" t="str">
            <v>440710555713</v>
          </cell>
          <cell r="C239" t="str">
            <v>440785199201151038</v>
          </cell>
        </row>
        <row r="239">
          <cell r="I239" t="str">
            <v>许健龙</v>
          </cell>
        </row>
        <row r="240">
          <cell r="B240" t="str">
            <v>440750004564</v>
          </cell>
          <cell r="C240" t="str">
            <v>440785198205170012</v>
          </cell>
        </row>
        <row r="240">
          <cell r="I240" t="str">
            <v>劳植权</v>
          </cell>
        </row>
        <row r="241">
          <cell r="B241" t="str">
            <v>440711448622</v>
          </cell>
          <cell r="C241" t="str">
            <v>440785198902281359</v>
          </cell>
        </row>
        <row r="241">
          <cell r="I241" t="str">
            <v>郑炎钦</v>
          </cell>
        </row>
        <row r="242">
          <cell r="B242" t="str">
            <v>440710730453</v>
          </cell>
          <cell r="C242" t="str">
            <v>440785198801205832</v>
          </cell>
        </row>
        <row r="242">
          <cell r="I242" t="str">
            <v>郑育华</v>
          </cell>
        </row>
        <row r="243">
          <cell r="B243" t="str">
            <v>440711358503</v>
          </cell>
          <cell r="C243" t="str">
            <v>440784198110110918</v>
          </cell>
        </row>
        <row r="243">
          <cell r="I243" t="str">
            <v>李志能</v>
          </cell>
        </row>
        <row r="244">
          <cell r="B244" t="str">
            <v>440720217197</v>
          </cell>
          <cell r="C244" t="str">
            <v>513002198609039135</v>
          </cell>
        </row>
        <row r="244">
          <cell r="I244" t="str">
            <v>杨加峰</v>
          </cell>
        </row>
        <row r="245">
          <cell r="B245" t="str">
            <v>440740034430</v>
          </cell>
          <cell r="C245" t="str">
            <v>440725196005050010</v>
          </cell>
        </row>
        <row r="245">
          <cell r="I245" t="str">
            <v>黄海平</v>
          </cell>
        </row>
        <row r="246">
          <cell r="B246" t="str">
            <v>440730233965</v>
          </cell>
          <cell r="C246" t="str">
            <v>440722196508302719</v>
          </cell>
        </row>
        <row r="246">
          <cell r="I246" t="str">
            <v>洪健俊</v>
          </cell>
        </row>
        <row r="247">
          <cell r="B247" t="str">
            <v>440730242403</v>
          </cell>
          <cell r="C247" t="str">
            <v>440722196302181114</v>
          </cell>
        </row>
        <row r="247">
          <cell r="I247" t="str">
            <v>伍宏赞</v>
          </cell>
        </row>
        <row r="248">
          <cell r="B248" t="str">
            <v>440720047419</v>
          </cell>
          <cell r="C248" t="str">
            <v>440724196809143611</v>
          </cell>
        </row>
        <row r="248">
          <cell r="I248" t="str">
            <v>周百溢</v>
          </cell>
        </row>
        <row r="249">
          <cell r="B249" t="str">
            <v>440710275778</v>
          </cell>
          <cell r="C249" t="str">
            <v>440711198208064210</v>
          </cell>
        </row>
        <row r="249">
          <cell r="I249" t="str">
            <v>伍家乐</v>
          </cell>
        </row>
        <row r="250">
          <cell r="B250" t="str">
            <v>440760097426</v>
          </cell>
          <cell r="C250" t="str">
            <v>440721197311024717</v>
          </cell>
        </row>
        <row r="250">
          <cell r="I250" t="str">
            <v>丁沃文</v>
          </cell>
        </row>
        <row r="251">
          <cell r="B251" t="str">
            <v>440760468372</v>
          </cell>
          <cell r="C251" t="str">
            <v>440782198205075913</v>
          </cell>
        </row>
        <row r="251">
          <cell r="I251" t="str">
            <v>林庭新</v>
          </cell>
        </row>
        <row r="252">
          <cell r="B252" t="str">
            <v>440710746451</v>
          </cell>
          <cell r="C252" t="str">
            <v>44200019901202091X</v>
          </cell>
        </row>
        <row r="252">
          <cell r="I252" t="str">
            <v>徐志恒</v>
          </cell>
        </row>
        <row r="253">
          <cell r="B253" t="str">
            <v>440760219271</v>
          </cell>
          <cell r="C253" t="str">
            <v>440721196603195919</v>
          </cell>
        </row>
        <row r="253">
          <cell r="I253" t="str">
            <v>吴焕根</v>
          </cell>
        </row>
        <row r="254">
          <cell r="B254" t="str">
            <v>440730335610</v>
          </cell>
          <cell r="C254" t="str">
            <v>44078119910901721X</v>
          </cell>
        </row>
        <row r="254">
          <cell r="I254" t="str">
            <v>容新永</v>
          </cell>
        </row>
        <row r="255">
          <cell r="B255" t="str">
            <v>440740101107</v>
          </cell>
          <cell r="C255" t="str">
            <v>440784198304111230</v>
          </cell>
        </row>
        <row r="255">
          <cell r="I255" t="str">
            <v>李杰华</v>
          </cell>
        </row>
        <row r="256">
          <cell r="B256" t="str">
            <v>440710903699</v>
          </cell>
          <cell r="C256" t="str">
            <v>445381199111087252</v>
          </cell>
        </row>
        <row r="256">
          <cell r="I256" t="str">
            <v>沈伟光</v>
          </cell>
        </row>
        <row r="257">
          <cell r="B257" t="str">
            <v>440710761256</v>
          </cell>
          <cell r="C257" t="str">
            <v>44172219780822173X</v>
          </cell>
        </row>
        <row r="257">
          <cell r="I257" t="str">
            <v>杨德溪</v>
          </cell>
        </row>
        <row r="258">
          <cell r="B258" t="str">
            <v>440760078275</v>
          </cell>
          <cell r="C258" t="str">
            <v>440721197512041118</v>
          </cell>
        </row>
        <row r="258">
          <cell r="I258" t="str">
            <v>袁文森</v>
          </cell>
        </row>
        <row r="259">
          <cell r="B259" t="str">
            <v>440710465410</v>
          </cell>
          <cell r="C259" t="str">
            <v>522224197410022892</v>
          </cell>
        </row>
        <row r="259">
          <cell r="I259" t="str">
            <v>何天忠</v>
          </cell>
        </row>
        <row r="260">
          <cell r="B260" t="str">
            <v>440710765954</v>
          </cell>
          <cell r="C260" t="str">
            <v>440711199011135745</v>
          </cell>
        </row>
        <row r="260">
          <cell r="I260" t="str">
            <v>何嘉欣</v>
          </cell>
        </row>
        <row r="261">
          <cell r="B261" t="str">
            <v>440710350054</v>
          </cell>
          <cell r="C261" t="str">
            <v>510623198208020531</v>
          </cell>
        </row>
        <row r="261">
          <cell r="I261" t="str">
            <v>何仕霖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87"/>
    <col collapsed="false" customWidth="true" hidden="false" outlineLevel="0" max="3" min="3" style="0" width="20.62"/>
    <col collapsed="false" customWidth="true" hidden="false" outlineLevel="0" max="6" min="5" style="0" width="11.36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5.75" hidden="false" customHeight="false" outlineLevel="0" collapsed="false">
      <c r="A2" s="1" t="n">
        <v>1</v>
      </c>
      <c r="B2" s="3" t="str">
        <f aca="false">LEFT([1]江门车管所驾驶员_吊销注销_!B2,4)&amp;"*****"&amp;RIGHT([1]江门车管所驾驶员_吊销注销_!B2,3)</f>
        <v>4407*****367</v>
      </c>
      <c r="C2" s="3" t="str">
        <f aca="false">LEFT([1]江门车管所驾驶员_吊销注销_!C2,6)&amp;"********"&amp;RIGHT([1]江门车管所驾驶员_吊销注销_!C2,4)</f>
        <v>440725********0015</v>
      </c>
      <c r="D2" s="3" t="str">
        <f aca="false">LEFT([1]江门车管所驾驶员_吊销注销_!I2,1)&amp;"*"&amp;RIGHT([1]江门车管所驾驶员_吊销注销_!I2,1)</f>
        <v>肖*国</v>
      </c>
      <c r="E2" s="3" t="s">
        <v>6</v>
      </c>
      <c r="F2" s="4" t="n">
        <v>45447</v>
      </c>
    </row>
    <row r="3" customFormat="false" ht="15.75" hidden="false" customHeight="false" outlineLevel="0" collapsed="false">
      <c r="A3" s="1" t="n">
        <v>2</v>
      </c>
      <c r="B3" s="3" t="str">
        <f aca="false">LEFT([1]江门车管所驾驶员_吊销注销_!B3,4)&amp;"*****"&amp;RIGHT([1]江门车管所驾驶员_吊销注销_!B3,3)</f>
        <v>4407*****984</v>
      </c>
      <c r="C3" s="3" t="str">
        <f aca="false">LEFT([1]江门车管所驾驶员_吊销注销_!C3,6)&amp;"********"&amp;RIGHT([1]江门车管所驾驶员_吊销注销_!C3,4)</f>
        <v>440725********4816</v>
      </c>
      <c r="D3" s="3" t="str">
        <f aca="false">LEFT([1]江门车管所驾驶员_吊销注销_!I3,1)&amp;"*"&amp;RIGHT([1]江门车管所驾驶员_吊销注销_!I3,1)</f>
        <v>李*辉</v>
      </c>
      <c r="E3" s="3" t="s">
        <v>7</v>
      </c>
      <c r="F3" s="4" t="n">
        <v>45447</v>
      </c>
    </row>
    <row r="4" customFormat="false" ht="15.75" hidden="false" customHeight="false" outlineLevel="0" collapsed="false">
      <c r="A4" s="1" t="n">
        <v>3</v>
      </c>
      <c r="B4" s="3" t="str">
        <f aca="false">LEFT([1]江门车管所驾驶员_吊销注销_!B4,4)&amp;"*****"&amp;RIGHT([1]江门车管所驾驶员_吊销注销_!B4,3)</f>
        <v>4407*****078</v>
      </c>
      <c r="C4" s="3" t="str">
        <f aca="false">LEFT([1]江门车管所驾驶员_吊销注销_!C4,6)&amp;"********"&amp;RIGHT([1]江门车管所驾驶员_吊销注销_!C4,4)</f>
        <v>440784********3314</v>
      </c>
      <c r="D4" s="3" t="str">
        <f aca="false">LEFT([1]江门车管所驾驶员_吊销注销_!I4,1)&amp;"*"&amp;RIGHT([1]江门车管所驾驶员_吊销注销_!I4,1)</f>
        <v>麦*成</v>
      </c>
      <c r="E4" s="3" t="s">
        <v>8</v>
      </c>
      <c r="F4" s="4" t="n">
        <v>45447</v>
      </c>
    </row>
    <row r="5" customFormat="false" ht="15.75" hidden="false" customHeight="false" outlineLevel="0" collapsed="false">
      <c r="A5" s="1" t="n">
        <v>4</v>
      </c>
      <c r="B5" s="3" t="str">
        <f aca="false">LEFT([1]江门车管所驾驶员_吊销注销_!B5,4)&amp;"*****"&amp;RIGHT([1]江门车管所驾驶员_吊销注销_!B5,3)</f>
        <v>4407*****625</v>
      </c>
      <c r="C5" s="3" t="str">
        <f aca="false">LEFT([1]江门车管所驾驶员_吊销注销_!C5,6)&amp;"********"&amp;RIGHT([1]江门车管所驾驶员_吊销注销_!C5,4)</f>
        <v>441224********7681</v>
      </c>
      <c r="D5" s="3" t="str">
        <f aca="false">LEFT([1]江门车管所驾驶员_吊销注销_!I5,1)&amp;"*"&amp;RIGHT([1]江门车管所驾驶员_吊销注销_!I5,1)</f>
        <v>李*娇</v>
      </c>
      <c r="E5" s="3" t="s">
        <v>8</v>
      </c>
      <c r="F5" s="4" t="n">
        <v>45447</v>
      </c>
    </row>
    <row r="6" customFormat="false" ht="15.75" hidden="false" customHeight="false" outlineLevel="0" collapsed="false">
      <c r="A6" s="1" t="n">
        <v>5</v>
      </c>
      <c r="B6" s="3" t="str">
        <f aca="false">LEFT([1]江门车管所驾驶员_吊销注销_!B6,4)&amp;"*****"&amp;RIGHT([1]江门车管所驾驶员_吊销注销_!B6,3)</f>
        <v>4407*****214</v>
      </c>
      <c r="C6" s="3" t="str">
        <f aca="false">LEFT([1]江门车管所驾驶员_吊销注销_!C6,6)&amp;"********"&amp;RIGHT([1]江门车管所驾驶员_吊销注销_!C6,4)</f>
        <v>440782********1922</v>
      </c>
      <c r="D6" s="3" t="str">
        <f aca="false">LEFT([1]江门车管所驾驶员_吊销注销_!I6,1)&amp;"*"&amp;RIGHT([1]江门车管所驾驶员_吊销注销_!I6,1)</f>
        <v>黎*颜</v>
      </c>
      <c r="E6" s="3" t="s">
        <v>8</v>
      </c>
      <c r="F6" s="4" t="n">
        <v>45447</v>
      </c>
    </row>
    <row r="7" customFormat="false" ht="15.75" hidden="false" customHeight="false" outlineLevel="0" collapsed="false">
      <c r="A7" s="1" t="n">
        <v>6</v>
      </c>
      <c r="B7" s="3" t="str">
        <f aca="false">LEFT([1]江门车管所驾驶员_吊销注销_!B7,4)&amp;"*****"&amp;RIGHT([1]江门车管所驾驶员_吊销注销_!B7,3)</f>
        <v>4407*****294</v>
      </c>
      <c r="C7" s="3" t="str">
        <f aca="false">LEFT([1]江门车管所驾驶员_吊销注销_!C7,6)&amp;"********"&amp;RIGHT([1]江门车管所驾驶员_吊销注销_!C7,4)</f>
        <v>412822********6212</v>
      </c>
      <c r="D7" s="3" t="str">
        <f aca="false">LEFT([1]江门车管所驾驶员_吊销注销_!I7,1)&amp;"*"&amp;RIGHT([1]江门车管所驾驶员_吊销注销_!I7,1)</f>
        <v>杨*占</v>
      </c>
      <c r="E7" s="3" t="s">
        <v>8</v>
      </c>
      <c r="F7" s="4" t="n">
        <v>45447</v>
      </c>
    </row>
    <row r="8" customFormat="false" ht="15.75" hidden="false" customHeight="false" outlineLevel="0" collapsed="false">
      <c r="A8" s="1" t="n">
        <v>7</v>
      </c>
      <c r="B8" s="3" t="str">
        <f aca="false">LEFT([1]江门车管所驾驶员_吊销注销_!B8,4)&amp;"*****"&amp;RIGHT([1]江门车管所驾驶员_吊销注销_!B8,3)</f>
        <v>4407*****303</v>
      </c>
      <c r="C8" s="3" t="str">
        <f aca="false">LEFT([1]江门车管所驾驶员_吊销注销_!C8,6)&amp;"********"&amp;RIGHT([1]江门车管所驾驶员_吊销注销_!C8,4)</f>
        <v>440785********4612</v>
      </c>
      <c r="D8" s="3" t="str">
        <f aca="false">LEFT([1]江门车管所驾驶员_吊销注销_!I8,1)&amp;"*"&amp;RIGHT([1]江门车管所驾驶员_吊销注销_!I8,1)</f>
        <v>梁*明</v>
      </c>
      <c r="E8" s="3" t="s">
        <v>9</v>
      </c>
      <c r="F8" s="4" t="n">
        <v>45447</v>
      </c>
    </row>
    <row r="9" customFormat="false" ht="15.75" hidden="false" customHeight="false" outlineLevel="0" collapsed="false">
      <c r="A9" s="1" t="n">
        <v>8</v>
      </c>
      <c r="B9" s="3" t="str">
        <f aca="false">LEFT([1]江门车管所驾驶员_吊销注销_!B9,4)&amp;"*****"&amp;RIGHT([1]江门车管所驾驶员_吊销注销_!B9,3)</f>
        <v>4407*****518</v>
      </c>
      <c r="C9" s="3" t="str">
        <f aca="false">LEFT([1]江门车管所驾驶员_吊销注销_!C9,6)&amp;"********"&amp;RIGHT([1]江门车管所驾驶员_吊销注销_!C9,4)</f>
        <v>360423********1011</v>
      </c>
      <c r="D9" s="3" t="str">
        <f aca="false">LEFT([1]江门车管所驾驶员_吊销注销_!I9,1)&amp;"*"&amp;RIGHT([1]江门车管所驾驶员_吊销注销_!I9,1)</f>
        <v>余*生</v>
      </c>
      <c r="E9" s="3" t="s">
        <v>10</v>
      </c>
      <c r="F9" s="4" t="n">
        <v>45447</v>
      </c>
    </row>
    <row r="10" customFormat="false" ht="15.75" hidden="false" customHeight="false" outlineLevel="0" collapsed="false">
      <c r="A10" s="1" t="n">
        <v>9</v>
      </c>
      <c r="B10" s="3" t="str">
        <f aca="false">LEFT([1]江门车管所驾驶员_吊销注销_!B10,4)&amp;"*****"&amp;RIGHT([1]江门车管所驾驶员_吊销注销_!B10,3)</f>
        <v>4407*****842</v>
      </c>
      <c r="C10" s="3" t="str">
        <f aca="false">LEFT([1]江门车管所驾驶员_吊销注销_!C10,6)&amp;"********"&amp;RIGHT([1]江门车管所驾驶员_吊销注销_!C10,4)</f>
        <v>440785********0718</v>
      </c>
      <c r="D10" s="3" t="str">
        <f aca="false">LEFT([1]江门车管所驾驶员_吊销注销_!I10,1)&amp;"*"&amp;RIGHT([1]江门车管所驾驶员_吊销注销_!I10,1)</f>
        <v>陈*强</v>
      </c>
      <c r="E10" s="3" t="s">
        <v>8</v>
      </c>
      <c r="F10" s="4" t="n">
        <v>45447</v>
      </c>
    </row>
    <row r="11" customFormat="false" ht="15.75" hidden="false" customHeight="false" outlineLevel="0" collapsed="false">
      <c r="A11" s="1" t="n">
        <v>10</v>
      </c>
      <c r="B11" s="3" t="str">
        <f aca="false">LEFT([1]江门车管所驾驶员_吊销注销_!B11,4)&amp;"*****"&amp;RIGHT([1]江门车管所驾驶员_吊销注销_!B11,3)</f>
        <v>4407*****216</v>
      </c>
      <c r="C11" s="3" t="str">
        <f aca="false">LEFT([1]江门车管所驾驶员_吊销注销_!C11,6)&amp;"********"&amp;RIGHT([1]江门车管所驾驶员_吊销注销_!C11,4)</f>
        <v>440785********1614</v>
      </c>
      <c r="D11" s="3" t="str">
        <f aca="false">LEFT([1]江门车管所驾驶员_吊销注销_!I11,1)&amp;"*"&amp;RIGHT([1]江门车管所驾驶员_吊销注销_!I11,1)</f>
        <v>吴*耀</v>
      </c>
      <c r="E11" s="3" t="s">
        <v>11</v>
      </c>
      <c r="F11" s="4" t="n">
        <v>45447</v>
      </c>
    </row>
    <row r="12" customFormat="false" ht="15.75" hidden="false" customHeight="false" outlineLevel="0" collapsed="false">
      <c r="A12" s="1" t="n">
        <v>11</v>
      </c>
      <c r="B12" s="3" t="str">
        <f aca="false">LEFT([1]江门车管所驾驶员_吊销注销_!B12,4)&amp;"*****"&amp;RIGHT([1]江门车管所驾驶员_吊销注销_!B12,3)</f>
        <v>4407*****330</v>
      </c>
      <c r="C12" s="3" t="str">
        <f aca="false">LEFT([1]江门车管所驾驶员_吊销注销_!C12,6)&amp;"********"&amp;RIGHT([1]江门车管所驾驶员_吊销注销_!C12,4)</f>
        <v>440785********1017</v>
      </c>
      <c r="D12" s="3" t="str">
        <f aca="false">LEFT([1]江门车管所驾驶员_吊销注销_!I12,1)&amp;"*"&amp;RIGHT([1]江门车管所驾驶员_吊销注销_!I12,1)</f>
        <v>李*进</v>
      </c>
      <c r="E12" s="3" t="s">
        <v>8</v>
      </c>
      <c r="F12" s="4" t="n">
        <v>45447</v>
      </c>
    </row>
    <row r="13" customFormat="false" ht="15.75" hidden="false" customHeight="false" outlineLevel="0" collapsed="false">
      <c r="A13" s="1" t="n">
        <v>12</v>
      </c>
      <c r="B13" s="3" t="str">
        <f aca="false">LEFT([1]江门车管所驾驶员_吊销注销_!B13,4)&amp;"*****"&amp;RIGHT([1]江门车管所驾驶员_吊销注销_!B13,3)</f>
        <v>4407*****802</v>
      </c>
      <c r="C13" s="3" t="str">
        <f aca="false">LEFT([1]江门车管所驾驶员_吊销注销_!C13,6)&amp;"********"&amp;RIGHT([1]江门车管所驾驶员_吊销注销_!C13,4)</f>
        <v>440723********0716</v>
      </c>
      <c r="D13" s="3" t="str">
        <f aca="false">LEFT([1]江门车管所驾驶员_吊销注销_!I13,1)&amp;"*"&amp;RIGHT([1]江门车管所驾驶员_吊销注销_!I13,1)</f>
        <v>葛*彪</v>
      </c>
      <c r="E13" s="3" t="s">
        <v>12</v>
      </c>
      <c r="F13" s="4" t="n">
        <v>45447</v>
      </c>
    </row>
    <row r="14" customFormat="false" ht="15.75" hidden="false" customHeight="false" outlineLevel="0" collapsed="false">
      <c r="A14" s="1" t="n">
        <v>13</v>
      </c>
      <c r="B14" s="3" t="str">
        <f aca="false">LEFT([1]江门车管所驾驶员_吊销注销_!B14,4)&amp;"*****"&amp;RIGHT([1]江门车管所驾驶员_吊销注销_!B14,3)</f>
        <v>4407*****756</v>
      </c>
      <c r="C14" s="3" t="str">
        <f aca="false">LEFT([1]江门车管所驾驶员_吊销注销_!C14,6)&amp;"********"&amp;RIGHT([1]江门车管所驾驶员_吊销注销_!C14,4)</f>
        <v>532624********253X</v>
      </c>
      <c r="D14" s="3" t="str">
        <f aca="false">LEFT([1]江门车管所驾驶员_吊销注销_!I14,1)&amp;"*"&amp;RIGHT([1]江门车管所驾驶员_吊销注销_!I14,1)</f>
        <v>朱*学</v>
      </c>
      <c r="E14" s="3" t="s">
        <v>11</v>
      </c>
      <c r="F14" s="4" t="n">
        <v>45447</v>
      </c>
    </row>
    <row r="15" customFormat="false" ht="15.75" hidden="false" customHeight="false" outlineLevel="0" collapsed="false">
      <c r="A15" s="1" t="n">
        <v>14</v>
      </c>
      <c r="B15" s="3" t="str">
        <f aca="false">LEFT([1]江门车管所驾驶员_吊销注销_!B15,4)&amp;"*****"&amp;RIGHT([1]江门车管所驾驶员_吊销注销_!B15,3)</f>
        <v>4407*****835</v>
      </c>
      <c r="C15" s="3" t="str">
        <f aca="false">LEFT([1]江门车管所驾驶员_吊销注销_!C15,6)&amp;"********"&amp;RIGHT([1]江门车管所驾驶员_吊销注销_!C15,4)</f>
        <v>440785********521X</v>
      </c>
      <c r="D15" s="3" t="str">
        <f aca="false">LEFT([1]江门车管所驾驶员_吊销注销_!I15,1)&amp;"*"&amp;RIGHT([1]江门车管所驾驶员_吊销注销_!I15,1)</f>
        <v>梁*照</v>
      </c>
      <c r="E15" s="3" t="s">
        <v>13</v>
      </c>
      <c r="F15" s="4" t="n">
        <v>45447</v>
      </c>
    </row>
    <row r="16" customFormat="false" ht="15.75" hidden="false" customHeight="false" outlineLevel="0" collapsed="false">
      <c r="A16" s="1" t="n">
        <v>15</v>
      </c>
      <c r="B16" s="3" t="str">
        <f aca="false">LEFT([1]江门车管所驾驶员_吊销注销_!B16,4)&amp;"*****"&amp;RIGHT([1]江门车管所驾驶员_吊销注销_!B16,3)</f>
        <v>4407*****976</v>
      </c>
      <c r="C16" s="3" t="str">
        <f aca="false">LEFT([1]江门车管所驾驶员_吊销注销_!C16,6)&amp;"********"&amp;RIGHT([1]江门车管所驾驶员_吊销注销_!C16,4)</f>
        <v>440785********3795</v>
      </c>
      <c r="D16" s="3" t="str">
        <f aca="false">LEFT([1]江门车管所驾驶员_吊销注销_!I16,1)&amp;"*"&amp;RIGHT([1]江门车管所驾驶员_吊销注销_!I16,1)</f>
        <v>莫*胜</v>
      </c>
      <c r="E16" s="3" t="s">
        <v>14</v>
      </c>
      <c r="F16" s="4" t="n">
        <v>45447</v>
      </c>
    </row>
    <row r="17" customFormat="false" ht="15.75" hidden="false" customHeight="false" outlineLevel="0" collapsed="false">
      <c r="A17" s="1" t="n">
        <v>16</v>
      </c>
      <c r="B17" s="3" t="str">
        <f aca="false">LEFT([1]江门车管所驾驶员_吊销注销_!B17,4)&amp;"*****"&amp;RIGHT([1]江门车管所驾驶员_吊销注销_!B17,3)</f>
        <v>4407*****521</v>
      </c>
      <c r="C17" s="3" t="str">
        <f aca="false">LEFT([1]江门车管所驾驶员_吊销注销_!C17,6)&amp;"********"&amp;RIGHT([1]江门车管所驾驶员_吊销注销_!C17,4)</f>
        <v>440785********4611</v>
      </c>
      <c r="D17" s="3" t="str">
        <f aca="false">LEFT([1]江门车管所驾驶员_吊销注销_!I17,1)&amp;"*"&amp;RIGHT([1]江门车管所驾驶员_吊销注销_!I17,1)</f>
        <v>冯*胜</v>
      </c>
      <c r="E17" s="3" t="s">
        <v>14</v>
      </c>
      <c r="F17" s="4" t="n">
        <v>45447</v>
      </c>
    </row>
    <row r="18" customFormat="false" ht="15.75" hidden="false" customHeight="false" outlineLevel="0" collapsed="false">
      <c r="A18" s="1" t="n">
        <v>17</v>
      </c>
      <c r="B18" s="3" t="str">
        <f aca="false">LEFT([1]江门车管所驾驶员_吊销注销_!B18,4)&amp;"*****"&amp;RIGHT([1]江门车管所驾驶员_吊销注销_!B18,3)</f>
        <v>4407*****416</v>
      </c>
      <c r="C18" s="3" t="str">
        <f aca="false">LEFT([1]江门车管所驾驶员_吊销注销_!C18,6)&amp;"********"&amp;RIGHT([1]江门车管所驾驶员_吊销注销_!C18,4)</f>
        <v>440785********4914</v>
      </c>
      <c r="D18" s="3" t="str">
        <f aca="false">LEFT([1]江门车管所驾驶员_吊销注销_!I18,1)&amp;"*"&amp;RIGHT([1]江门车管所驾驶员_吊销注销_!I18,1)</f>
        <v>何*沛</v>
      </c>
      <c r="E18" s="3" t="s">
        <v>8</v>
      </c>
      <c r="F18" s="4" t="n">
        <v>45447</v>
      </c>
    </row>
    <row r="19" customFormat="false" ht="15.75" hidden="false" customHeight="false" outlineLevel="0" collapsed="false">
      <c r="A19" s="1" t="n">
        <v>18</v>
      </c>
      <c r="B19" s="3" t="str">
        <f aca="false">LEFT([1]江门车管所驾驶员_吊销注销_!B19,4)&amp;"*****"&amp;RIGHT([1]江门车管所驾驶员_吊销注销_!B19,3)</f>
        <v>4407*****761</v>
      </c>
      <c r="C19" s="3" t="str">
        <f aca="false">LEFT([1]江门车管所驾驶员_吊销注销_!C19,6)&amp;"********"&amp;RIGHT([1]江门车管所驾驶员_吊销注销_!C19,4)</f>
        <v>440722********3519</v>
      </c>
      <c r="D19" s="3" t="str">
        <f aca="false">LEFT([1]江门车管所驾驶员_吊销注销_!I19,1)&amp;"*"&amp;RIGHT([1]江门车管所驾驶员_吊销注销_!I19,1)</f>
        <v>吴*超</v>
      </c>
      <c r="E19" s="3" t="s">
        <v>11</v>
      </c>
      <c r="F19" s="4" t="n">
        <v>45447</v>
      </c>
    </row>
    <row r="20" customFormat="false" ht="15.75" hidden="false" customHeight="false" outlineLevel="0" collapsed="false">
      <c r="A20" s="1" t="n">
        <v>19</v>
      </c>
      <c r="B20" s="3" t="str">
        <f aca="false">LEFT([1]江门车管所驾驶员_吊销注销_!B20,4)&amp;"*****"&amp;RIGHT([1]江门车管所驾驶员_吊销注销_!B20,3)</f>
        <v>4407*****087</v>
      </c>
      <c r="C20" s="3" t="str">
        <f aca="false">LEFT([1]江门车管所驾驶员_吊销注销_!C20,6)&amp;"********"&amp;RIGHT([1]江门车管所驾驶员_吊销注销_!C20,4)</f>
        <v>440722********1511</v>
      </c>
      <c r="D20" s="3" t="str">
        <f aca="false">LEFT([1]江门车管所驾驶员_吊销注销_!I20,1)&amp;"*"&amp;RIGHT([1]江门车管所驾驶员_吊销注销_!I20,1)</f>
        <v>黄*羡</v>
      </c>
      <c r="E20" s="3" t="s">
        <v>11</v>
      </c>
      <c r="F20" s="4" t="n">
        <v>45447</v>
      </c>
    </row>
    <row r="21" customFormat="false" ht="15.75" hidden="false" customHeight="false" outlineLevel="0" collapsed="false">
      <c r="A21" s="1" t="n">
        <v>20</v>
      </c>
      <c r="B21" s="3" t="str">
        <f aca="false">LEFT([1]江门车管所驾驶员_吊销注销_!B21,4)&amp;"*****"&amp;RIGHT([1]江门车管所驾驶员_吊销注销_!B21,3)</f>
        <v>4407*****297</v>
      </c>
      <c r="C21" s="3" t="str">
        <f aca="false">LEFT([1]江门车管所驾驶员_吊销注销_!C21,6)&amp;"********"&amp;RIGHT([1]江门车管所驾驶员_吊销注销_!C21,4)</f>
        <v>440722********6776</v>
      </c>
      <c r="D21" s="3" t="str">
        <f aca="false">LEFT([1]江门车管所驾驶员_吊销注销_!I21,1)&amp;"*"&amp;RIGHT([1]江门车管所驾驶员_吊销注销_!I21,1)</f>
        <v>徐*罩</v>
      </c>
      <c r="E21" s="3" t="s">
        <v>11</v>
      </c>
      <c r="F21" s="4" t="n">
        <v>45447</v>
      </c>
    </row>
    <row r="22" customFormat="false" ht="15.75" hidden="false" customHeight="false" outlineLevel="0" collapsed="false">
      <c r="A22" s="1" t="n">
        <v>21</v>
      </c>
      <c r="B22" s="3" t="str">
        <f aca="false">LEFT([1]江门车管所驾驶员_吊销注销_!B22,4)&amp;"*****"&amp;RIGHT([1]江门车管所驾驶员_吊销注销_!B22,3)</f>
        <v>4407*****170</v>
      </c>
      <c r="C22" s="3" t="str">
        <f aca="false">LEFT([1]江门车管所驾驶员_吊销注销_!C22,6)&amp;"********"&amp;RIGHT([1]江门车管所驾驶员_吊销注销_!C22,4)</f>
        <v>440782********8015</v>
      </c>
      <c r="D22" s="3" t="str">
        <f aca="false">LEFT([1]江门车管所驾驶员_吊销注销_!I22,1)&amp;"*"&amp;RIGHT([1]江门车管所驾驶员_吊销注销_!I22,1)</f>
        <v>谢*成</v>
      </c>
      <c r="E22" s="3" t="s">
        <v>8</v>
      </c>
      <c r="F22" s="4" t="n">
        <v>45447</v>
      </c>
    </row>
    <row r="23" customFormat="false" ht="15.75" hidden="false" customHeight="false" outlineLevel="0" collapsed="false">
      <c r="A23" s="1" t="n">
        <v>22</v>
      </c>
      <c r="B23" s="3" t="str">
        <f aca="false">LEFT([1]江门车管所驾驶员_吊销注销_!B23,4)&amp;"*****"&amp;RIGHT([1]江门车管所驾驶员_吊销注销_!B23,3)</f>
        <v>4407*****747</v>
      </c>
      <c r="C23" s="3" t="str">
        <f aca="false">LEFT([1]江门车管所驾驶员_吊销注销_!C23,6)&amp;"********"&amp;RIGHT([1]江门车管所驾驶员_吊销注销_!C23,4)</f>
        <v>430311********4013</v>
      </c>
      <c r="D23" s="3" t="str">
        <f aca="false">LEFT([1]江门车管所驾驶员_吊销注销_!I23,1)&amp;"*"&amp;RIGHT([1]江门车管所驾驶员_吊销注销_!I23,1)</f>
        <v>尹*杰</v>
      </c>
      <c r="E23" s="3" t="s">
        <v>10</v>
      </c>
      <c r="F23" s="4" t="n">
        <v>45447</v>
      </c>
    </row>
    <row r="24" customFormat="false" ht="15.75" hidden="false" customHeight="false" outlineLevel="0" collapsed="false">
      <c r="A24" s="1" t="n">
        <v>23</v>
      </c>
      <c r="B24" s="3" t="str">
        <f aca="false">LEFT([1]江门车管所驾驶员_吊销注销_!B24,4)&amp;"*****"&amp;RIGHT([1]江门车管所驾驶员_吊销注销_!B24,3)</f>
        <v>4407*****693</v>
      </c>
      <c r="C24" s="3" t="str">
        <f aca="false">LEFT([1]江门车管所驾驶员_吊销注销_!C24,6)&amp;"********"&amp;RIGHT([1]江门车管所驾驶员_吊销注销_!C24,4)</f>
        <v>440784********0914</v>
      </c>
      <c r="D24" s="3" t="str">
        <f aca="false">LEFT([1]江门车管所驾驶员_吊销注销_!I24,1)&amp;"*"&amp;RIGHT([1]江门车管所驾驶员_吊销注销_!I24,1)</f>
        <v>王*伟</v>
      </c>
      <c r="E24" s="3" t="s">
        <v>11</v>
      </c>
      <c r="F24" s="4" t="n">
        <v>45447</v>
      </c>
    </row>
    <row r="25" customFormat="false" ht="15.75" hidden="false" customHeight="false" outlineLevel="0" collapsed="false">
      <c r="A25" s="1" t="n">
        <v>24</v>
      </c>
      <c r="B25" s="3" t="str">
        <f aca="false">LEFT([1]江门车管所驾驶员_吊销注销_!B25,4)&amp;"*****"&amp;RIGHT([1]江门车管所驾驶员_吊销注销_!B25,3)</f>
        <v>4407*****694</v>
      </c>
      <c r="C25" s="3" t="str">
        <f aca="false">LEFT([1]江门车管所驾驶员_吊销注销_!C25,6)&amp;"********"&amp;RIGHT([1]江门车管所驾驶员_吊销注销_!C25,4)</f>
        <v>452225********0511</v>
      </c>
      <c r="D25" s="3" t="str">
        <f aca="false">LEFT([1]江门车管所驾驶员_吊销注销_!I25,1)&amp;"*"&amp;RIGHT([1]江门车管所驾驶员_吊销注销_!I25,1)</f>
        <v>赵*尚</v>
      </c>
      <c r="E25" s="3" t="s">
        <v>14</v>
      </c>
      <c r="F25" s="4" t="n">
        <v>45447</v>
      </c>
    </row>
    <row r="26" customFormat="false" ht="15.75" hidden="false" customHeight="false" outlineLevel="0" collapsed="false">
      <c r="A26" s="1" t="n">
        <v>25</v>
      </c>
      <c r="B26" s="3" t="str">
        <f aca="false">LEFT([1]江门车管所驾驶员_吊销注销_!B26,4)&amp;"*****"&amp;RIGHT([1]江门车管所驾驶员_吊销注销_!B26,3)</f>
        <v>4407*****606</v>
      </c>
      <c r="C26" s="3" t="str">
        <f aca="false">LEFT([1]江门车管所驾驶员_吊销注销_!C26,6)&amp;"********"&amp;RIGHT([1]江门车管所驾驶员_吊销注销_!C26,4)</f>
        <v>440784********0633</v>
      </c>
      <c r="D26" s="3" t="str">
        <f aca="false">LEFT([1]江门车管所驾驶员_吊销注销_!I26,1)&amp;"*"&amp;RIGHT([1]江门车管所驾驶员_吊销注销_!I26,1)</f>
        <v>张*雄</v>
      </c>
      <c r="E26" s="3" t="s">
        <v>8</v>
      </c>
      <c r="F26" s="4" t="n">
        <v>45447</v>
      </c>
    </row>
    <row r="27" customFormat="false" ht="15.75" hidden="false" customHeight="false" outlineLevel="0" collapsed="false">
      <c r="A27" s="1" t="n">
        <v>26</v>
      </c>
      <c r="B27" s="3" t="str">
        <f aca="false">LEFT([1]江门车管所驾驶员_吊销注销_!B27,4)&amp;"*****"&amp;RIGHT([1]江门车管所驾驶员_吊销注销_!B27,3)</f>
        <v>4407*****330</v>
      </c>
      <c r="C27" s="3" t="str">
        <f aca="false">LEFT([1]江门车管所驾驶员_吊销注销_!C27,6)&amp;"********"&amp;RIGHT([1]江门车管所驾驶员_吊销注销_!C27,4)</f>
        <v>440725********0317</v>
      </c>
      <c r="D27" s="3" t="str">
        <f aca="false">LEFT([1]江门车管所驾驶员_吊销注销_!I27,1)&amp;"*"&amp;RIGHT([1]江门车管所驾驶员_吊销注销_!I27,1)</f>
        <v>冯*汉</v>
      </c>
      <c r="E27" s="3" t="s">
        <v>11</v>
      </c>
      <c r="F27" s="4" t="n">
        <v>45447</v>
      </c>
    </row>
    <row r="28" customFormat="false" ht="15.75" hidden="false" customHeight="false" outlineLevel="0" collapsed="false">
      <c r="A28" s="1" t="n">
        <v>27</v>
      </c>
      <c r="B28" s="3" t="str">
        <f aca="false">LEFT([1]江门车管所驾驶员_吊销注销_!B28,4)&amp;"*****"&amp;RIGHT([1]江门车管所驾驶员_吊销注销_!B28,3)</f>
        <v>4407*****181</v>
      </c>
      <c r="C28" s="3" t="str">
        <f aca="false">LEFT([1]江门车管所驾驶员_吊销注销_!C28,6)&amp;"********"&amp;RIGHT([1]江门车管所驾驶员_吊销注销_!C28,4)</f>
        <v>440784********3011</v>
      </c>
      <c r="D28" s="3" t="str">
        <f aca="false">LEFT([1]江门车管所驾驶员_吊销注销_!I28,1)&amp;"*"&amp;RIGHT([1]江门车管所驾驶员_吊销注销_!I28,1)</f>
        <v>张*胜</v>
      </c>
      <c r="E28" s="3" t="s">
        <v>14</v>
      </c>
      <c r="F28" s="4" t="n">
        <v>45447</v>
      </c>
    </row>
    <row r="29" customFormat="false" ht="15.75" hidden="false" customHeight="false" outlineLevel="0" collapsed="false">
      <c r="A29" s="1" t="n">
        <v>28</v>
      </c>
      <c r="B29" s="3" t="str">
        <f aca="false">LEFT([1]江门车管所驾驶员_吊销注销_!B29,4)&amp;"*****"&amp;RIGHT([1]江门车管所驾驶员_吊销注销_!B29,3)</f>
        <v>4407*****973</v>
      </c>
      <c r="C29" s="3" t="str">
        <f aca="false">LEFT([1]江门车管所驾驶员_吊销注销_!C29,6)&amp;"********"&amp;RIGHT([1]江门车管所驾驶员_吊销注销_!C29,4)</f>
        <v>440725********4814</v>
      </c>
      <c r="D29" s="3" t="str">
        <f aca="false">LEFT([1]江门车管所驾驶员_吊销注销_!I29,1)&amp;"*"&amp;RIGHT([1]江门车管所驾驶员_吊销注销_!I29,1)</f>
        <v>温*峰</v>
      </c>
      <c r="E29" s="3" t="s">
        <v>7</v>
      </c>
      <c r="F29" s="4" t="n">
        <v>45447</v>
      </c>
    </row>
    <row r="30" customFormat="false" ht="15.75" hidden="false" customHeight="false" outlineLevel="0" collapsed="false">
      <c r="A30" s="1" t="n">
        <v>29</v>
      </c>
      <c r="B30" s="3" t="str">
        <f aca="false">LEFT([1]江门车管所驾驶员_吊销注销_!B30,4)&amp;"*****"&amp;RIGHT([1]江门车管所驾驶员_吊销注销_!B30,3)</f>
        <v>4407*****513</v>
      </c>
      <c r="C30" s="3" t="str">
        <f aca="false">LEFT([1]江门车管所驾驶员_吊销注销_!C30,6)&amp;"********"&amp;RIGHT([1]江门车管所驾驶员_吊销注销_!C30,4)</f>
        <v>440725********3039</v>
      </c>
      <c r="D30" s="3" t="str">
        <f aca="false">LEFT([1]江门车管所驾驶员_吊销注销_!I30,1)&amp;"*"&amp;RIGHT([1]江门车管所驾驶员_吊销注销_!I30,1)</f>
        <v>余*赞</v>
      </c>
      <c r="E30" s="3" t="s">
        <v>12</v>
      </c>
      <c r="F30" s="4" t="n">
        <v>45447</v>
      </c>
    </row>
    <row r="31" customFormat="false" ht="15.75" hidden="false" customHeight="false" outlineLevel="0" collapsed="false">
      <c r="A31" s="1" t="n">
        <v>30</v>
      </c>
      <c r="B31" s="3" t="str">
        <f aca="false">LEFT([1]江门车管所驾驶员_吊销注销_!B31,4)&amp;"*****"&amp;RIGHT([1]江门车管所驾驶员_吊销注销_!B31,3)</f>
        <v>4407*****535</v>
      </c>
      <c r="C31" s="3" t="str">
        <f aca="false">LEFT([1]江门车管所驾驶员_吊销注销_!C31,6)&amp;"********"&amp;RIGHT([1]江门车管所驾驶员_吊销注销_!C31,4)</f>
        <v>440782********1616</v>
      </c>
      <c r="D31" s="3" t="str">
        <f aca="false">LEFT([1]江门车管所驾驶员_吊销注销_!I31,1)&amp;"*"&amp;RIGHT([1]江门车管所驾驶员_吊销注销_!I31,1)</f>
        <v>陈*熙</v>
      </c>
      <c r="E31" s="3" t="s">
        <v>15</v>
      </c>
      <c r="F31" s="4" t="n">
        <v>45447</v>
      </c>
    </row>
    <row r="32" customFormat="false" ht="15.75" hidden="false" customHeight="false" outlineLevel="0" collapsed="false">
      <c r="A32" s="1" t="n">
        <v>31</v>
      </c>
      <c r="B32" s="3" t="str">
        <f aca="false">LEFT([1]江门车管所驾驶员_吊销注销_!B32,4)&amp;"*****"&amp;RIGHT([1]江门车管所驾驶员_吊销注销_!B32,3)</f>
        <v>4407*****498</v>
      </c>
      <c r="C32" s="3" t="str">
        <f aca="false">LEFT([1]江门车管所驾驶员_吊销注销_!C32,6)&amp;"********"&amp;RIGHT([1]江门车管所驾驶员_吊销注销_!C32,4)</f>
        <v>341223********0959</v>
      </c>
      <c r="D32" s="3" t="str">
        <f aca="false">LEFT([1]江门车管所驾驶员_吊销注销_!I32,1)&amp;"*"&amp;RIGHT([1]江门车管所驾驶员_吊销注销_!I32,1)</f>
        <v>时*朋</v>
      </c>
      <c r="E32" s="3" t="s">
        <v>12</v>
      </c>
      <c r="F32" s="4" t="n">
        <v>45447</v>
      </c>
    </row>
    <row r="33" customFormat="false" ht="15.75" hidden="false" customHeight="false" outlineLevel="0" collapsed="false">
      <c r="A33" s="1" t="n">
        <v>32</v>
      </c>
      <c r="B33" s="3" t="str">
        <f aca="false">LEFT([1]江门车管所驾驶员_吊销注销_!B33,4)&amp;"*****"&amp;RIGHT([1]江门车管所驾驶员_吊销注销_!B33,3)</f>
        <v>4407*****105</v>
      </c>
      <c r="C33" s="3" t="str">
        <f aca="false">LEFT([1]江门车管所驾驶员_吊销注销_!C33,6)&amp;"********"&amp;RIGHT([1]江门车管所驾驶员_吊销注销_!C33,4)</f>
        <v>440724********0452</v>
      </c>
      <c r="D33" s="3" t="str">
        <f aca="false">LEFT([1]江门车管所驾驶员_吊销注销_!I33,1)&amp;"*"&amp;RIGHT([1]江门车管所驾驶员_吊销注销_!I33,1)</f>
        <v>罗*富</v>
      </c>
      <c r="E33" s="3" t="s">
        <v>16</v>
      </c>
      <c r="F33" s="4" t="n">
        <v>45447</v>
      </c>
    </row>
    <row r="34" customFormat="false" ht="15.75" hidden="false" customHeight="false" outlineLevel="0" collapsed="false">
      <c r="A34" s="1" t="n">
        <v>33</v>
      </c>
      <c r="B34" s="3" t="str">
        <f aca="false">LEFT([1]江门车管所驾驶员_吊销注销_!B34,4)&amp;"*****"&amp;RIGHT([1]江门车管所驾驶员_吊销注销_!B34,3)</f>
        <v>4407*****577</v>
      </c>
      <c r="C34" s="3" t="str">
        <f aca="false">LEFT([1]江门车管所驾驶员_吊销注销_!C34,6)&amp;"********"&amp;RIGHT([1]江门车管所驾驶员_吊销注销_!C34,4)</f>
        <v>440724********3234</v>
      </c>
      <c r="D34" s="3" t="str">
        <f aca="false">LEFT([1]江门车管所驾驶员_吊销注销_!I34,1)&amp;"*"&amp;RIGHT([1]江门车管所驾驶员_吊销注销_!I34,1)</f>
        <v>梁*彬</v>
      </c>
      <c r="E34" s="3" t="s">
        <v>14</v>
      </c>
      <c r="F34" s="4" t="n">
        <v>45447</v>
      </c>
    </row>
    <row r="35" customFormat="false" ht="15.75" hidden="false" customHeight="false" outlineLevel="0" collapsed="false">
      <c r="A35" s="1" t="n">
        <v>34</v>
      </c>
      <c r="B35" s="3" t="str">
        <f aca="false">LEFT([1]江门车管所驾驶员_吊销注销_!B35,4)&amp;"*****"&amp;RIGHT([1]江门车管所驾驶员_吊销注销_!B35,3)</f>
        <v>4407*****985</v>
      </c>
      <c r="C35" s="3" t="str">
        <f aca="false">LEFT([1]江门车管所驾驶员_吊销注销_!C35,6)&amp;"********"&amp;RIGHT([1]江门车管所驾驶员_吊销注销_!C35,4)</f>
        <v>440783********5115</v>
      </c>
      <c r="D35" s="3" t="str">
        <f aca="false">LEFT([1]江门车管所驾驶员_吊销注销_!I35,1)&amp;"*"&amp;RIGHT([1]江门车管所驾驶员_吊销注销_!I35,1)</f>
        <v>谭*力</v>
      </c>
      <c r="E35" s="3" t="s">
        <v>14</v>
      </c>
      <c r="F35" s="4" t="n">
        <v>45447</v>
      </c>
    </row>
    <row r="36" customFormat="false" ht="15.75" hidden="false" customHeight="false" outlineLevel="0" collapsed="false">
      <c r="A36" s="1" t="n">
        <v>35</v>
      </c>
      <c r="B36" s="3" t="str">
        <f aca="false">LEFT([1]江门车管所驾驶员_吊销注销_!B36,4)&amp;"*****"&amp;RIGHT([1]江门车管所驾驶员_吊销注销_!B36,3)</f>
        <v>4407*****149</v>
      </c>
      <c r="C36" s="3" t="str">
        <f aca="false">LEFT([1]江门车管所驾驶员_吊销注销_!C36,6)&amp;"********"&amp;RIGHT([1]江门车管所驾驶员_吊销注销_!C36,4)</f>
        <v>440725********1250</v>
      </c>
      <c r="D36" s="3" t="str">
        <f aca="false">LEFT([1]江门车管所驾驶员_吊销注销_!I36,1)&amp;"*"&amp;RIGHT([1]江门车管所驾驶员_吊销注销_!I36,1)</f>
        <v>黄*文</v>
      </c>
      <c r="E36" s="3" t="s">
        <v>11</v>
      </c>
      <c r="F36" s="4" t="n">
        <v>45448</v>
      </c>
    </row>
    <row r="37" customFormat="false" ht="15.75" hidden="false" customHeight="false" outlineLevel="0" collapsed="false">
      <c r="A37" s="1" t="n">
        <v>36</v>
      </c>
      <c r="B37" s="3" t="str">
        <f aca="false">LEFT([1]江门车管所驾驶员_吊销注销_!B37,4)&amp;"*****"&amp;RIGHT([1]江门车管所驾驶员_吊销注销_!B37,3)</f>
        <v>4407*****738</v>
      </c>
      <c r="C37" s="3" t="str">
        <f aca="false">LEFT([1]江门车管所驾驶员_吊销注销_!C37,6)&amp;"********"&amp;RIGHT([1]江门车管所驾驶员_吊销注销_!C37,4)</f>
        <v>440782********6882</v>
      </c>
      <c r="D37" s="3" t="str">
        <f aca="false">LEFT([1]江门车管所驾驶员_吊销注销_!I37,1)&amp;"*"&amp;RIGHT([1]江门车管所驾驶员_吊销注销_!I37,1)</f>
        <v>麦*玲</v>
      </c>
      <c r="E37" s="3" t="s">
        <v>8</v>
      </c>
      <c r="F37" s="4" t="n">
        <v>45448</v>
      </c>
    </row>
    <row r="38" customFormat="false" ht="15.75" hidden="false" customHeight="false" outlineLevel="0" collapsed="false">
      <c r="A38" s="1" t="n">
        <v>37</v>
      </c>
      <c r="B38" s="3" t="str">
        <f aca="false">LEFT([1]江门车管所驾驶员_吊销注销_!B38,4)&amp;"*****"&amp;RIGHT([1]江门车管所驾驶员_吊销注销_!B38,3)</f>
        <v>4407*****667</v>
      </c>
      <c r="C38" s="3" t="str">
        <f aca="false">LEFT([1]江门车管所驾驶员_吊销注销_!C38,6)&amp;"********"&amp;RIGHT([1]江门车管所驾驶员_吊销注销_!C38,4)</f>
        <v>440711********6034</v>
      </c>
      <c r="D38" s="3" t="str">
        <f aca="false">LEFT([1]江门车管所驾驶员_吊销注销_!I38,1)&amp;"*"&amp;RIGHT([1]江门车管所驾驶员_吊销注销_!I38,1)</f>
        <v>黄*文</v>
      </c>
      <c r="E38" s="3" t="s">
        <v>11</v>
      </c>
      <c r="F38" s="4" t="n">
        <v>45448</v>
      </c>
    </row>
    <row r="39" customFormat="false" ht="15.75" hidden="false" customHeight="false" outlineLevel="0" collapsed="false">
      <c r="A39" s="1" t="n">
        <v>38</v>
      </c>
      <c r="B39" s="3" t="str">
        <f aca="false">LEFT([1]江门车管所驾驶员_吊销注销_!B39,4)&amp;"*****"&amp;RIGHT([1]江门车管所驾驶员_吊销注销_!B39,3)</f>
        <v>4407*****992</v>
      </c>
      <c r="C39" s="3" t="str">
        <f aca="false">LEFT([1]江门车管所驾驶员_吊销注销_!C39,6)&amp;"********"&amp;RIGHT([1]江门车管所驾驶员_吊销注销_!C39,4)</f>
        <v>532628********0039</v>
      </c>
      <c r="D39" s="3" t="str">
        <f aca="false">LEFT([1]江门车管所驾驶员_吊销注销_!I39,1)&amp;"*"&amp;RIGHT([1]江门车管所驾驶员_吊销注销_!I39,1)</f>
        <v>许*林</v>
      </c>
      <c r="E39" s="3" t="s">
        <v>10</v>
      </c>
      <c r="F39" s="4" t="n">
        <v>45449</v>
      </c>
    </row>
    <row r="40" customFormat="false" ht="15.75" hidden="false" customHeight="false" outlineLevel="0" collapsed="false">
      <c r="A40" s="1" t="n">
        <v>39</v>
      </c>
      <c r="B40" s="3" t="str">
        <f aca="false">LEFT([1]江门车管所驾驶员_吊销注销_!B40,4)&amp;"*****"&amp;RIGHT([1]江门车管所驾驶员_吊销注销_!B40,3)</f>
        <v>4407*****856</v>
      </c>
      <c r="C40" s="3" t="str">
        <f aca="false">LEFT([1]江门车管所驾驶员_吊销注销_!C40,6)&amp;"********"&amp;RIGHT([1]江门车管所驾驶员_吊销注销_!C40,4)</f>
        <v>440822********413X</v>
      </c>
      <c r="D40" s="3" t="str">
        <f aca="false">LEFT([1]江门车管所驾驶员_吊销注销_!I40,1)&amp;"*"&amp;RIGHT([1]江门车管所驾驶员_吊销注销_!I40,1)</f>
        <v>梁*二</v>
      </c>
      <c r="E40" s="3" t="s">
        <v>8</v>
      </c>
      <c r="F40" s="4" t="n">
        <v>45449</v>
      </c>
    </row>
    <row r="41" customFormat="false" ht="15.75" hidden="false" customHeight="false" outlineLevel="0" collapsed="false">
      <c r="A41" s="1" t="n">
        <v>40</v>
      </c>
      <c r="B41" s="3" t="str">
        <f aca="false">LEFT([1]江门车管所驾驶员_吊销注销_!B41,4)&amp;"*****"&amp;RIGHT([1]江门车管所驾驶员_吊销注销_!B41,3)</f>
        <v>4407*****901</v>
      </c>
      <c r="C41" s="3" t="str">
        <f aca="false">LEFT([1]江门车管所驾驶员_吊销注销_!C41,6)&amp;"********"&amp;RIGHT([1]江门车管所驾驶员_吊销注销_!C41,4)</f>
        <v>440783********2410</v>
      </c>
      <c r="D41" s="3" t="str">
        <f aca="false">LEFT([1]江门车管所驾驶员_吊销注销_!I41,1)&amp;"*"&amp;RIGHT([1]江门车管所驾驶员_吊销注销_!I41,1)</f>
        <v>周*初</v>
      </c>
      <c r="E41" s="3" t="s">
        <v>8</v>
      </c>
      <c r="F41" s="4" t="n">
        <v>45449</v>
      </c>
    </row>
    <row r="42" customFormat="false" ht="15.75" hidden="false" customHeight="false" outlineLevel="0" collapsed="false">
      <c r="A42" s="1" t="n">
        <v>41</v>
      </c>
      <c r="B42" s="3" t="str">
        <f aca="false">LEFT([1]江门车管所驾驶员_吊销注销_!B42,4)&amp;"*****"&amp;RIGHT([1]江门车管所驾驶员_吊销注销_!B42,3)</f>
        <v>4407*****528</v>
      </c>
      <c r="C42" s="3" t="str">
        <f aca="false">LEFT([1]江门车管所驾驶员_吊销注销_!C42,6)&amp;"********"&amp;RIGHT([1]江门车管所驾驶员_吊销注销_!C42,4)</f>
        <v>413026********7259</v>
      </c>
      <c r="D42" s="3" t="str">
        <f aca="false">LEFT([1]江门车管所驾驶员_吊销注销_!I42,1)&amp;"*"&amp;RIGHT([1]江门车管所驾驶员_吊销注销_!I42,1)</f>
        <v>许*远</v>
      </c>
      <c r="E42" s="3" t="s">
        <v>14</v>
      </c>
      <c r="F42" s="4" t="n">
        <v>45449</v>
      </c>
    </row>
    <row r="43" customFormat="false" ht="15.75" hidden="false" customHeight="false" outlineLevel="0" collapsed="false">
      <c r="A43" s="1" t="n">
        <v>42</v>
      </c>
      <c r="B43" s="3" t="str">
        <f aca="false">LEFT([1]江门车管所驾驶员_吊销注销_!B43,4)&amp;"*****"&amp;RIGHT([1]江门车管所驾驶员_吊销注销_!B43,3)</f>
        <v>4407*****391</v>
      </c>
      <c r="C43" s="3" t="str">
        <f aca="false">LEFT([1]江门车管所驾驶员_吊销注销_!C43,6)&amp;"********"&amp;RIGHT([1]江门车管所驾驶员_吊销注销_!C43,4)</f>
        <v>440784********1214</v>
      </c>
      <c r="D43" s="3" t="str">
        <f aca="false">LEFT([1]江门车管所驾驶员_吊销注销_!I43,1)&amp;"*"&amp;RIGHT([1]江门车管所驾驶员_吊销注销_!I43,1)</f>
        <v>黄*强</v>
      </c>
      <c r="E43" s="3" t="s">
        <v>8</v>
      </c>
      <c r="F43" s="4" t="n">
        <v>45449</v>
      </c>
    </row>
    <row r="44" customFormat="false" ht="15.75" hidden="false" customHeight="false" outlineLevel="0" collapsed="false">
      <c r="A44" s="1" t="n">
        <v>43</v>
      </c>
      <c r="B44" s="3" t="str">
        <f aca="false">LEFT([1]江门车管所驾驶员_吊销注销_!B44,4)&amp;"*****"&amp;RIGHT([1]江门车管所驾驶员_吊销注销_!B44,3)</f>
        <v>4407*****971</v>
      </c>
      <c r="C44" s="3" t="str">
        <f aca="false">LEFT([1]江门车管所驾驶员_吊销注销_!C44,6)&amp;"********"&amp;RIGHT([1]江门车管所驾驶员_吊销注销_!C44,4)</f>
        <v>440785********6169</v>
      </c>
      <c r="D44" s="3" t="str">
        <f aca="false">LEFT([1]江门车管所驾驶员_吊销注销_!I44,1)&amp;"*"&amp;RIGHT([1]江门车管所驾驶员_吊销注销_!I44,1)</f>
        <v>陈*娜</v>
      </c>
      <c r="E44" s="3" t="s">
        <v>8</v>
      </c>
      <c r="F44" s="4" t="n">
        <v>45449</v>
      </c>
    </row>
    <row r="45" customFormat="false" ht="15.75" hidden="false" customHeight="false" outlineLevel="0" collapsed="false">
      <c r="A45" s="1" t="n">
        <v>44</v>
      </c>
      <c r="B45" s="3" t="str">
        <f aca="false">LEFT([1]江门车管所驾驶员_吊销注销_!B45,4)&amp;"*****"&amp;RIGHT([1]江门车管所驾驶员_吊销注销_!B45,3)</f>
        <v>4407*****284</v>
      </c>
      <c r="C45" s="3" t="str">
        <f aca="false">LEFT([1]江门车管所驾驶员_吊销注销_!C45,6)&amp;"********"&amp;RIGHT([1]江门车管所驾驶员_吊销注销_!C45,4)</f>
        <v>440723********0012</v>
      </c>
      <c r="D45" s="3" t="str">
        <f aca="false">LEFT([1]江门车管所驾驶员_吊销注销_!I45,1)&amp;"*"&amp;RIGHT([1]江门车管所驾驶员_吊销注销_!I45,1)</f>
        <v>陈*高</v>
      </c>
      <c r="E45" s="3" t="s">
        <v>14</v>
      </c>
      <c r="F45" s="4" t="n">
        <v>45449</v>
      </c>
    </row>
    <row r="46" customFormat="false" ht="15.75" hidden="false" customHeight="false" outlineLevel="0" collapsed="false">
      <c r="A46" s="1" t="n">
        <v>45</v>
      </c>
      <c r="B46" s="3" t="str">
        <f aca="false">LEFT([1]江门车管所驾驶员_吊销注销_!B46,4)&amp;"*****"&amp;RIGHT([1]江门车管所驾驶员_吊销注销_!B46,3)</f>
        <v>4407*****753</v>
      </c>
      <c r="C46" s="3" t="str">
        <f aca="false">LEFT([1]江门车管所驾驶员_吊销注销_!C46,6)&amp;"********"&amp;RIGHT([1]江门车管所驾驶员_吊销注销_!C46,4)</f>
        <v>440785********4914</v>
      </c>
      <c r="D46" s="3" t="str">
        <f aca="false">LEFT([1]江门车管所驾驶员_吊销注销_!I46,1)&amp;"*"&amp;RIGHT([1]江门车管所驾驶员_吊销注销_!I46,1)</f>
        <v>余*富</v>
      </c>
      <c r="E46" s="3" t="s">
        <v>12</v>
      </c>
      <c r="F46" s="4" t="n">
        <v>45449</v>
      </c>
    </row>
    <row r="47" customFormat="false" ht="15.75" hidden="false" customHeight="false" outlineLevel="0" collapsed="false">
      <c r="A47" s="1" t="n">
        <v>46</v>
      </c>
      <c r="B47" s="3" t="str">
        <f aca="false">LEFT([1]江门车管所驾驶员_吊销注销_!B47,4)&amp;"*****"&amp;RIGHT([1]江门车管所驾驶员_吊销注销_!B47,3)</f>
        <v>4407*****890</v>
      </c>
      <c r="C47" s="3" t="str">
        <f aca="false">LEFT([1]江门车管所驾驶员_吊销注销_!C47,6)&amp;"********"&amp;RIGHT([1]江门车管所驾驶员_吊销注销_!C47,4)</f>
        <v>440825********471X</v>
      </c>
      <c r="D47" s="3" t="str">
        <f aca="false">LEFT([1]江门车管所驾驶员_吊销注销_!I47,1)&amp;"*"&amp;RIGHT([1]江门车管所驾驶员_吊销注销_!I47,1)</f>
        <v>卢*权</v>
      </c>
      <c r="E47" s="3" t="s">
        <v>8</v>
      </c>
      <c r="F47" s="4" t="n">
        <v>45449</v>
      </c>
    </row>
    <row r="48" customFormat="false" ht="15.75" hidden="false" customHeight="false" outlineLevel="0" collapsed="false">
      <c r="A48" s="1" t="n">
        <v>47</v>
      </c>
      <c r="B48" s="3" t="str">
        <f aca="false">LEFT([1]江门车管所驾驶员_吊销注销_!B48,4)&amp;"*****"&amp;RIGHT([1]江门车管所驾驶员_吊销注销_!B48,3)</f>
        <v>4407*****992</v>
      </c>
      <c r="C48" s="3" t="str">
        <f aca="false">LEFT([1]江门车管所驾驶员_吊销注销_!C48,6)&amp;"********"&amp;RIGHT([1]江门车管所驾驶员_吊销注销_!C48,4)</f>
        <v>440785********1659</v>
      </c>
      <c r="D48" s="3" t="str">
        <f aca="false">LEFT([1]江门车管所驾驶员_吊销注销_!I48,1)&amp;"*"&amp;RIGHT([1]江门车管所驾驶员_吊销注销_!I48,1)</f>
        <v>陈*才</v>
      </c>
      <c r="E48" s="3" t="s">
        <v>8</v>
      </c>
      <c r="F48" s="4" t="n">
        <v>45449</v>
      </c>
    </row>
    <row r="49" customFormat="false" ht="15.75" hidden="false" customHeight="false" outlineLevel="0" collapsed="false">
      <c r="A49" s="1" t="n">
        <v>48</v>
      </c>
      <c r="B49" s="3" t="str">
        <f aca="false">LEFT([1]江门车管所驾驶员_吊销注销_!B49,4)&amp;"*****"&amp;RIGHT([1]江门车管所驾驶员_吊销注销_!B49,3)</f>
        <v>4407*****798</v>
      </c>
      <c r="C49" s="3" t="str">
        <f aca="false">LEFT([1]江门车管所驾驶员_吊销注销_!C49,6)&amp;"********"&amp;RIGHT([1]江门车管所驾驶员_吊销注销_!C49,4)</f>
        <v>440785********0710</v>
      </c>
      <c r="D49" s="3" t="str">
        <f aca="false">LEFT([1]江门车管所驾驶员_吊销注销_!I49,1)&amp;"*"&amp;RIGHT([1]江门车管所驾驶员_吊销注销_!I49,1)</f>
        <v>吴*超</v>
      </c>
      <c r="E49" s="3" t="s">
        <v>17</v>
      </c>
      <c r="F49" s="4" t="n">
        <v>45449</v>
      </c>
    </row>
    <row r="50" customFormat="false" ht="15.75" hidden="false" customHeight="false" outlineLevel="0" collapsed="false">
      <c r="A50" s="1" t="n">
        <v>49</v>
      </c>
      <c r="B50" s="3" t="str">
        <f aca="false">LEFT([1]江门车管所驾驶员_吊销注销_!B50,4)&amp;"*****"&amp;RIGHT([1]江门车管所驾驶员_吊销注销_!B50,3)</f>
        <v>4407*****310</v>
      </c>
      <c r="C50" s="3" t="str">
        <f aca="false">LEFT([1]江门车管所驾驶员_吊销注销_!C50,6)&amp;"********"&amp;RIGHT([1]江门车管所驾驶员_吊销注销_!C50,4)</f>
        <v>421181********315X</v>
      </c>
      <c r="D50" s="5" t="s">
        <v>18</v>
      </c>
      <c r="E50" s="3" t="s">
        <v>14</v>
      </c>
      <c r="F50" s="4" t="n">
        <v>45449</v>
      </c>
    </row>
    <row r="51" customFormat="false" ht="15.75" hidden="false" customHeight="false" outlineLevel="0" collapsed="false">
      <c r="A51" s="1" t="n">
        <v>50</v>
      </c>
      <c r="B51" s="3" t="str">
        <f aca="false">LEFT([1]江门车管所驾驶员_吊销注销_!B51,4)&amp;"*****"&amp;RIGHT([1]江门车管所驾驶员_吊销注销_!B51,3)</f>
        <v>4407*****056</v>
      </c>
      <c r="C51" s="3" t="str">
        <f aca="false">LEFT([1]江门车管所驾驶员_吊销注销_!C51,6)&amp;"********"&amp;RIGHT([1]江门车管所驾驶员_吊销注销_!C51,4)</f>
        <v>440785********4619</v>
      </c>
      <c r="D51" s="3" t="str">
        <f aca="false">LEFT([1]江门车管所驾驶员_吊销注销_!I51,1)&amp;"*"&amp;RIGHT([1]江门车管所驾驶员_吊销注销_!I51,1)</f>
        <v>岑*龙</v>
      </c>
      <c r="E51" s="3" t="s">
        <v>14</v>
      </c>
      <c r="F51" s="4" t="n">
        <v>45449</v>
      </c>
    </row>
    <row r="52" customFormat="false" ht="15.75" hidden="false" customHeight="false" outlineLevel="0" collapsed="false">
      <c r="A52" s="1" t="n">
        <v>51</v>
      </c>
      <c r="B52" s="3" t="str">
        <f aca="false">LEFT([1]江门车管所驾驶员_吊销注销_!B52,4)&amp;"*****"&amp;RIGHT([1]江门车管所驾驶员_吊销注销_!B52,3)</f>
        <v>4407*****273</v>
      </c>
      <c r="C52" s="3" t="str">
        <f aca="false">LEFT([1]江门车管所驾驶员_吊销注销_!C52,6)&amp;"********"&amp;RIGHT([1]江门车管所驾驶员_吊销注销_!C52,4)</f>
        <v>440785********3110</v>
      </c>
      <c r="D52" s="3" t="str">
        <f aca="false">LEFT([1]江门车管所驾驶员_吊销注销_!I52,1)&amp;"*"&amp;RIGHT([1]江门车管所驾驶员_吊销注销_!I52,1)</f>
        <v>莫*彬</v>
      </c>
      <c r="E52" s="3" t="s">
        <v>8</v>
      </c>
      <c r="F52" s="4" t="n">
        <v>45449</v>
      </c>
    </row>
    <row r="53" customFormat="false" ht="15.75" hidden="false" customHeight="false" outlineLevel="0" collapsed="false">
      <c r="A53" s="1" t="n">
        <v>52</v>
      </c>
      <c r="B53" s="3" t="str">
        <f aca="false">LEFT([1]江门车管所驾驶员_吊销注销_!B53,4)&amp;"*****"&amp;RIGHT([1]江门车管所驾驶员_吊销注销_!B53,3)</f>
        <v>4407*****756</v>
      </c>
      <c r="C53" s="3" t="str">
        <f aca="false">LEFT([1]江门车管所驾驶员_吊销注销_!C53,6)&amp;"********"&amp;RIGHT([1]江门车管所驾驶员_吊销注销_!C53,4)</f>
        <v>440785********2211</v>
      </c>
      <c r="D53" s="3" t="str">
        <f aca="false">LEFT([1]江门车管所驾驶员_吊销注销_!I53,1)&amp;"*"&amp;RIGHT([1]江门车管所驾驶员_吊销注销_!I53,1)</f>
        <v>唐*华</v>
      </c>
      <c r="E53" s="3" t="s">
        <v>8</v>
      </c>
      <c r="F53" s="4" t="n">
        <v>45449</v>
      </c>
    </row>
    <row r="54" customFormat="false" ht="15.75" hidden="false" customHeight="false" outlineLevel="0" collapsed="false">
      <c r="A54" s="1" t="n">
        <v>53</v>
      </c>
      <c r="B54" s="3" t="str">
        <f aca="false">LEFT([1]江门车管所驾驶员_吊销注销_!B54,4)&amp;"*****"&amp;RIGHT([1]江门车管所驾驶员_吊销注销_!B54,3)</f>
        <v>4407*****987</v>
      </c>
      <c r="C54" s="3" t="str">
        <f aca="false">LEFT([1]江门车管所驾驶员_吊销注销_!C54,6)&amp;"********"&amp;RIGHT([1]江门车管所驾驶员_吊销注销_!C54,4)</f>
        <v>440785********6319</v>
      </c>
      <c r="D54" s="3" t="str">
        <f aca="false">LEFT([1]江门车管所驾驶员_吊销注销_!I54,1)&amp;"*"&amp;RIGHT([1]江门车管所驾驶员_吊销注销_!I54,1)</f>
        <v>余*星</v>
      </c>
      <c r="E54" s="3" t="s">
        <v>7</v>
      </c>
      <c r="F54" s="4" t="n">
        <v>45449</v>
      </c>
    </row>
    <row r="55" customFormat="false" ht="15.75" hidden="false" customHeight="false" outlineLevel="0" collapsed="false">
      <c r="A55" s="1" t="n">
        <v>54</v>
      </c>
      <c r="B55" s="3" t="str">
        <f aca="false">LEFT([1]江门车管所驾驶员_吊销注销_!B55,4)&amp;"*****"&amp;RIGHT([1]江门车管所驾驶员_吊销注销_!B55,3)</f>
        <v>4407*****514</v>
      </c>
      <c r="C55" s="3" t="str">
        <f aca="false">LEFT([1]江门车管所驾驶员_吊销注销_!C55,6)&amp;"********"&amp;RIGHT([1]江门车管所驾驶员_吊销注销_!C55,4)</f>
        <v>440702********1533</v>
      </c>
      <c r="D55" s="3" t="str">
        <f aca="false">LEFT([1]江门车管所驾驶员_吊销注销_!I55,1)&amp;"*"&amp;RIGHT([1]江门车管所驾驶员_吊销注销_!I55,1)</f>
        <v>谭*波</v>
      </c>
      <c r="E55" s="3" t="s">
        <v>19</v>
      </c>
      <c r="F55" s="4" t="n">
        <v>45449</v>
      </c>
    </row>
    <row r="56" customFormat="false" ht="15.75" hidden="false" customHeight="false" outlineLevel="0" collapsed="false">
      <c r="A56" s="1" t="n">
        <v>55</v>
      </c>
      <c r="B56" s="3" t="str">
        <f aca="false">LEFT([1]江门车管所驾驶员_吊销注销_!B56,4)&amp;"*****"&amp;RIGHT([1]江门车管所驾驶员_吊销注销_!B56,3)</f>
        <v>4407*****729</v>
      </c>
      <c r="C56" s="3" t="str">
        <f aca="false">LEFT([1]江门车管所驾驶员_吊销注销_!C56,6)&amp;"********"&amp;RIGHT([1]江门车管所驾驶员_吊销注销_!C56,4)</f>
        <v>510226********8514</v>
      </c>
      <c r="D56" s="3" t="str">
        <f aca="false">LEFT([1]江门车管所驾驶员_吊销注销_!I56,1)&amp;"*"&amp;RIGHT([1]江门车管所驾驶员_吊销注销_!I56,1)</f>
        <v>黄*兵</v>
      </c>
      <c r="E56" s="3" t="s">
        <v>11</v>
      </c>
      <c r="F56" s="4" t="n">
        <v>45449</v>
      </c>
    </row>
    <row r="57" customFormat="false" ht="15.75" hidden="false" customHeight="false" outlineLevel="0" collapsed="false">
      <c r="A57" s="1" t="n">
        <v>56</v>
      </c>
      <c r="B57" s="3" t="str">
        <f aca="false">LEFT([1]江门车管所驾驶员_吊销注销_!B57,4)&amp;"*****"&amp;RIGHT([1]江门车管所驾驶员_吊销注销_!B57,3)</f>
        <v>4407*****852</v>
      </c>
      <c r="C57" s="3" t="str">
        <f aca="false">LEFT([1]江门车管所驾驶员_吊销注销_!C57,6)&amp;"********"&amp;RIGHT([1]江门车管所驾驶员_吊销注销_!C57,4)</f>
        <v>362424********3418</v>
      </c>
      <c r="D57" s="3" t="str">
        <f aca="false">LEFT([1]江门车管所驾驶员_吊销注销_!I57,1)&amp;"*"&amp;RIGHT([1]江门车管所驾驶员_吊销注销_!I57,1)</f>
        <v>聂*根</v>
      </c>
      <c r="E57" s="3" t="s">
        <v>14</v>
      </c>
      <c r="F57" s="4" t="n">
        <v>45449</v>
      </c>
    </row>
    <row r="58" customFormat="false" ht="15.75" hidden="false" customHeight="false" outlineLevel="0" collapsed="false">
      <c r="A58" s="1" t="n">
        <v>57</v>
      </c>
      <c r="B58" s="3" t="str">
        <f aca="false">LEFT([1]江门车管所驾驶员_吊销注销_!B58,4)&amp;"*****"&amp;RIGHT([1]江门车管所驾驶员_吊销注销_!B58,3)</f>
        <v>4407*****528</v>
      </c>
      <c r="C58" s="3" t="str">
        <f aca="false">LEFT([1]江门车管所驾驶员_吊销注销_!C58,6)&amp;"********"&amp;RIGHT([1]江门车管所驾驶员_吊销注销_!C58,4)</f>
        <v>440782********6556</v>
      </c>
      <c r="D58" s="3" t="str">
        <f aca="false">LEFT([1]江门车管所驾驶员_吊销注销_!I58,1)&amp;"*"&amp;RIGHT([1]江门车管所驾驶员_吊销注销_!I58,1)</f>
        <v>罗*盛</v>
      </c>
      <c r="E58" s="3" t="s">
        <v>8</v>
      </c>
      <c r="F58" s="4" t="n">
        <v>45449</v>
      </c>
    </row>
    <row r="59" customFormat="false" ht="15.75" hidden="false" customHeight="false" outlineLevel="0" collapsed="false">
      <c r="A59" s="1" t="n">
        <v>58</v>
      </c>
      <c r="B59" s="3" t="str">
        <f aca="false">LEFT([1]江门车管所驾驶员_吊销注销_!B59,4)&amp;"*****"&amp;RIGHT([1]江门车管所驾驶员_吊销注销_!B59,3)</f>
        <v>4407*****732</v>
      </c>
      <c r="C59" s="3" t="str">
        <f aca="false">LEFT([1]江门车管所驾驶员_吊销注销_!C59,6)&amp;"********"&amp;RIGHT([1]江门车管所驾驶员_吊销注销_!C59,4)</f>
        <v>440711********3621</v>
      </c>
      <c r="D59" s="3" t="str">
        <f aca="false">LEFT([1]江门车管所驾驶员_吊销注销_!I59,1)&amp;"*"&amp;RIGHT([1]江门车管所驾驶员_吊销注销_!I59,1)</f>
        <v>李*雯</v>
      </c>
      <c r="E59" s="3" t="s">
        <v>8</v>
      </c>
      <c r="F59" s="4" t="n">
        <v>45449</v>
      </c>
    </row>
    <row r="60" customFormat="false" ht="15.75" hidden="false" customHeight="false" outlineLevel="0" collapsed="false">
      <c r="A60" s="1" t="n">
        <v>59</v>
      </c>
      <c r="B60" s="3" t="str">
        <f aca="false">LEFT([1]江门车管所驾驶员_吊销注销_!B60,4)&amp;"*****"&amp;RIGHT([1]江门车管所驾驶员_吊销注销_!B60,3)</f>
        <v>4407*****281</v>
      </c>
      <c r="C60" s="3" t="str">
        <f aca="false">LEFT([1]江门车管所驾驶员_吊销注销_!C60,6)&amp;"********"&amp;RIGHT([1]江门车管所驾驶员_吊销注销_!C60,4)</f>
        <v>440721********6830</v>
      </c>
      <c r="D60" s="3" t="str">
        <f aca="false">LEFT([1]江门车管所驾驶员_吊销注销_!I60,1)&amp;"*"&amp;RIGHT([1]江门车管所驾驶员_吊销注销_!I60,1)</f>
        <v>容*贤</v>
      </c>
      <c r="E60" s="3" t="s">
        <v>8</v>
      </c>
      <c r="F60" s="4" t="n">
        <v>45449</v>
      </c>
    </row>
    <row r="61" customFormat="false" ht="15.75" hidden="false" customHeight="false" outlineLevel="0" collapsed="false">
      <c r="A61" s="1" t="n">
        <v>60</v>
      </c>
      <c r="B61" s="3" t="str">
        <f aca="false">LEFT([1]江门车管所驾驶员_吊销注销_!B61,4)&amp;"*****"&amp;RIGHT([1]江门车管所驾驶员_吊销注销_!B61,3)</f>
        <v>4407*****005</v>
      </c>
      <c r="C61" s="3" t="str">
        <f aca="false">LEFT([1]江门车管所驾驶员_吊销注销_!C61,6)&amp;"********"&amp;RIGHT([1]江门车管所驾驶员_吊销注销_!C61,4)</f>
        <v>440784********0930</v>
      </c>
      <c r="D61" s="3" t="str">
        <f aca="false">LEFT([1]江门车管所驾驶员_吊销注销_!I61,1)&amp;"*"&amp;RIGHT([1]江门车管所驾驶员_吊销注销_!I61,1)</f>
        <v>冯*庆</v>
      </c>
      <c r="E61" s="3" t="s">
        <v>8</v>
      </c>
      <c r="F61" s="4" t="n">
        <v>45449</v>
      </c>
    </row>
    <row r="62" customFormat="false" ht="15.75" hidden="false" customHeight="false" outlineLevel="0" collapsed="false">
      <c r="A62" s="1" t="n">
        <v>61</v>
      </c>
      <c r="B62" s="3" t="str">
        <f aca="false">LEFT([1]江门车管所驾驶员_吊销注销_!B62,4)&amp;"*****"&amp;RIGHT([1]江门车管所驾驶员_吊销注销_!B62,3)</f>
        <v>4407*****424</v>
      </c>
      <c r="C62" s="3" t="str">
        <f aca="false">LEFT([1]江门车管所驾驶员_吊销注销_!C62,6)&amp;"********"&amp;RIGHT([1]江门车管所驾驶员_吊销注销_!C62,4)</f>
        <v>440822********7712</v>
      </c>
      <c r="D62" s="3" t="str">
        <f aca="false">LEFT([1]江门车管所驾驶员_吊销注销_!I62,1)&amp;"*"&amp;RIGHT([1]江门车管所驾驶员_吊销注销_!I62,1)</f>
        <v>钟*维</v>
      </c>
      <c r="E62" s="3" t="s">
        <v>14</v>
      </c>
      <c r="F62" s="4" t="n">
        <v>45450</v>
      </c>
    </row>
    <row r="63" customFormat="false" ht="15.75" hidden="false" customHeight="false" outlineLevel="0" collapsed="false">
      <c r="A63" s="1" t="n">
        <v>62</v>
      </c>
      <c r="B63" s="3" t="str">
        <f aca="false">LEFT([1]江门车管所驾驶员_吊销注销_!B63,4)&amp;"*****"&amp;RIGHT([1]江门车管所驾驶员_吊销注销_!B63,3)</f>
        <v>4407*****189</v>
      </c>
      <c r="C63" s="3" t="str">
        <f aca="false">LEFT([1]江门车管所驾驶员_吊销注销_!C63,6)&amp;"********"&amp;RIGHT([1]江门车管所驾驶员_吊销注销_!C63,4)</f>
        <v>440785********0015</v>
      </c>
      <c r="D63" s="3" t="str">
        <f aca="false">LEFT([1]江门车管所驾驶员_吊销注销_!I63,1)&amp;"*"&amp;RIGHT([1]江门车管所驾驶员_吊销注销_!I63,1)</f>
        <v>杨*文</v>
      </c>
      <c r="E63" s="3" t="s">
        <v>8</v>
      </c>
      <c r="F63" s="4" t="n">
        <v>45450</v>
      </c>
    </row>
    <row r="64" customFormat="false" ht="15.75" hidden="false" customHeight="false" outlineLevel="0" collapsed="false">
      <c r="A64" s="1" t="n">
        <v>63</v>
      </c>
      <c r="B64" s="3" t="str">
        <f aca="false">LEFT([1]江门车管所驾驶员_吊销注销_!B64,4)&amp;"*****"&amp;RIGHT([1]江门车管所驾驶员_吊销注销_!B64,3)</f>
        <v>4407*****050</v>
      </c>
      <c r="C64" s="3" t="str">
        <f aca="false">LEFT([1]江门车管所驾驶员_吊销注销_!C64,6)&amp;"********"&amp;RIGHT([1]江门车管所驾驶员_吊销注销_!C64,4)</f>
        <v>440782********2115</v>
      </c>
      <c r="D64" s="3" t="str">
        <f aca="false">LEFT([1]江门车管所驾驶员_吊销注销_!I64,1)&amp;"*"&amp;RIGHT([1]江门车管所驾驶员_吊销注销_!I64,1)</f>
        <v>邹*乐</v>
      </c>
      <c r="E64" s="3" t="s">
        <v>11</v>
      </c>
      <c r="F64" s="4" t="n">
        <v>45454</v>
      </c>
    </row>
    <row r="65" customFormat="false" ht="15.75" hidden="false" customHeight="false" outlineLevel="0" collapsed="false">
      <c r="A65" s="1" t="n">
        <v>64</v>
      </c>
      <c r="B65" s="3" t="str">
        <f aca="false">LEFT([1]江门车管所驾驶员_吊销注销_!B65,4)&amp;"*****"&amp;RIGHT([1]江门车管所驾驶员_吊销注销_!B65,3)</f>
        <v>4407*****252</v>
      </c>
      <c r="C65" s="3" t="str">
        <f aca="false">LEFT([1]江门车管所驾驶员_吊销注销_!C65,6)&amp;"********"&amp;RIGHT([1]江门车管所驾驶员_吊销注销_!C65,4)</f>
        <v>440721********3356</v>
      </c>
      <c r="D65" s="3" t="str">
        <f aca="false">LEFT([1]江门车管所驾驶员_吊销注销_!I65,1)&amp;"*"&amp;RIGHT([1]江门车管所驾驶员_吊销注销_!I65,1)</f>
        <v>莫*文</v>
      </c>
      <c r="E65" s="3" t="s">
        <v>11</v>
      </c>
      <c r="F65" s="4" t="n">
        <v>45454</v>
      </c>
    </row>
    <row r="66" customFormat="false" ht="15.75" hidden="false" customHeight="false" outlineLevel="0" collapsed="false">
      <c r="A66" s="1" t="n">
        <v>65</v>
      </c>
      <c r="B66" s="3" t="str">
        <f aca="false">LEFT([1]江门车管所驾驶员_吊销注销_!B66,4)&amp;"*****"&amp;RIGHT([1]江门车管所驾驶员_吊销注销_!B66,3)</f>
        <v>4407*****129</v>
      </c>
      <c r="C66" s="3" t="str">
        <f aca="false">LEFT([1]江门车管所驾驶员_吊销注销_!C66,6)&amp;"********"&amp;RIGHT([1]江门车管所驾驶员_吊销注销_!C66,4)</f>
        <v>440782********5638</v>
      </c>
      <c r="D66" s="3" t="str">
        <f aca="false">LEFT([1]江门车管所驾驶员_吊销注销_!I66,1)&amp;"*"&amp;RIGHT([1]江门车管所驾驶员_吊销注销_!I66,1)</f>
        <v>张*旺</v>
      </c>
      <c r="E66" s="3" t="s">
        <v>8</v>
      </c>
      <c r="F66" s="4" t="n">
        <v>45454</v>
      </c>
    </row>
    <row r="67" customFormat="false" ht="15.75" hidden="false" customHeight="false" outlineLevel="0" collapsed="false">
      <c r="A67" s="1" t="n">
        <v>66</v>
      </c>
      <c r="B67" s="3" t="str">
        <f aca="false">LEFT([1]江门车管所驾驶员_吊销注销_!B67,4)&amp;"*****"&amp;RIGHT([1]江门车管所驾驶员_吊销注销_!B67,3)</f>
        <v>4407*****216</v>
      </c>
      <c r="C67" s="3" t="str">
        <f aca="false">LEFT([1]江门车管所驾驶员_吊销注销_!C67,6)&amp;"********"&amp;RIGHT([1]江门车管所驾驶员_吊销注销_!C67,4)</f>
        <v>440722********1172</v>
      </c>
      <c r="D67" s="3" t="str">
        <f aca="false">LEFT([1]江门车管所驾驶员_吊销注销_!I67,1)&amp;"*"&amp;RIGHT([1]江门车管所驾驶员_吊销注销_!I67,1)</f>
        <v>雷*立</v>
      </c>
      <c r="E67" s="3" t="s">
        <v>11</v>
      </c>
      <c r="F67" s="4" t="n">
        <v>45454</v>
      </c>
    </row>
    <row r="68" customFormat="false" ht="15.75" hidden="false" customHeight="false" outlineLevel="0" collapsed="false">
      <c r="A68" s="1" t="n">
        <v>67</v>
      </c>
      <c r="B68" s="3" t="str">
        <f aca="false">LEFT([1]江门车管所驾驶员_吊销注销_!B68,4)&amp;"*****"&amp;RIGHT([1]江门车管所驾驶员_吊销注销_!B68,3)</f>
        <v>4407*****820</v>
      </c>
      <c r="C68" s="3" t="str">
        <f aca="false">LEFT([1]江门车管所驾驶员_吊销注销_!C68,6)&amp;"********"&amp;RIGHT([1]江门车管所驾驶员_吊销注销_!C68,4)</f>
        <v>440711********3629</v>
      </c>
      <c r="D68" s="3" t="str">
        <f aca="false">LEFT([1]江门车管所驾驶员_吊销注销_!I68,1)&amp;"*"&amp;RIGHT([1]江门车管所驾驶员_吊销注销_!I68,1)</f>
        <v>李*仪</v>
      </c>
      <c r="E68" s="3" t="s">
        <v>14</v>
      </c>
      <c r="F68" s="4" t="n">
        <v>45454</v>
      </c>
    </row>
    <row r="69" customFormat="false" ht="15.75" hidden="false" customHeight="false" outlineLevel="0" collapsed="false">
      <c r="A69" s="1" t="n">
        <v>68</v>
      </c>
      <c r="B69" s="3" t="str">
        <f aca="false">LEFT([1]江门车管所驾驶员_吊销注销_!B69,4)&amp;"*****"&amp;RIGHT([1]江门车管所驾驶员_吊销注销_!B69,3)</f>
        <v>4407*****698</v>
      </c>
      <c r="C69" s="3" t="str">
        <f aca="false">LEFT([1]江门车管所驾驶员_吊销注销_!C69,6)&amp;"********"&amp;RIGHT([1]江门车管所驾驶员_吊销注销_!C69,4)</f>
        <v>441602********1877</v>
      </c>
      <c r="D69" s="3" t="str">
        <f aca="false">LEFT([1]江门车管所驾驶员_吊销注销_!I69,1)&amp;"*"&amp;RIGHT([1]江门车管所驾驶员_吊销注销_!I69,1)</f>
        <v>叶*根</v>
      </c>
      <c r="E69" s="3" t="s">
        <v>14</v>
      </c>
      <c r="F69" s="4" t="n">
        <v>45454</v>
      </c>
    </row>
    <row r="70" customFormat="false" ht="15.75" hidden="false" customHeight="false" outlineLevel="0" collapsed="false">
      <c r="A70" s="1" t="n">
        <v>69</v>
      </c>
      <c r="B70" s="3" t="str">
        <f aca="false">LEFT([1]江门车管所驾驶员_吊销注销_!B70,4)&amp;"*****"&amp;RIGHT([1]江门车管所驾驶员_吊销注销_!B70,3)</f>
        <v>4407*****053</v>
      </c>
      <c r="C70" s="3" t="str">
        <f aca="false">LEFT([1]江门车管所驾驶员_吊销注销_!C70,6)&amp;"********"&amp;RIGHT([1]江门车管所驾驶员_吊销注销_!C70,4)</f>
        <v>440721********5038</v>
      </c>
      <c r="D70" s="3" t="str">
        <f aca="false">LEFT([1]江门车管所驾驶员_吊销注销_!I70,1)&amp;"*"&amp;RIGHT([1]江门车管所驾驶员_吊销注销_!I70,1)</f>
        <v>薛*邦</v>
      </c>
      <c r="E70" s="3" t="s">
        <v>11</v>
      </c>
      <c r="F70" s="4" t="n">
        <v>45454</v>
      </c>
    </row>
    <row r="71" customFormat="false" ht="15.75" hidden="false" customHeight="false" outlineLevel="0" collapsed="false">
      <c r="A71" s="1" t="n">
        <v>70</v>
      </c>
      <c r="B71" s="3" t="str">
        <f aca="false">LEFT([1]江门车管所驾驶员_吊销注销_!B71,4)&amp;"*****"&amp;RIGHT([1]江门车管所驾驶员_吊销注销_!B71,3)</f>
        <v>4407*****110</v>
      </c>
      <c r="C71" s="3" t="str">
        <f aca="false">LEFT([1]江门车管所驾驶员_吊销注销_!C71,6)&amp;"********"&amp;RIGHT([1]江门车管所驾驶员_吊销注销_!C71,4)</f>
        <v>440781********1513</v>
      </c>
      <c r="D71" s="3" t="str">
        <f aca="false">LEFT([1]江门车管所驾驶员_吊销注销_!I71,1)&amp;"*"&amp;RIGHT([1]江门车管所驾驶员_吊销注销_!I71,1)</f>
        <v>谢*强</v>
      </c>
      <c r="E71" s="3" t="s">
        <v>8</v>
      </c>
      <c r="F71" s="4" t="n">
        <v>45454</v>
      </c>
    </row>
    <row r="72" customFormat="false" ht="15.75" hidden="false" customHeight="false" outlineLevel="0" collapsed="false">
      <c r="A72" s="1" t="n">
        <v>71</v>
      </c>
      <c r="B72" s="3" t="str">
        <f aca="false">LEFT([1]江门车管所驾驶员_吊销注销_!B72,4)&amp;"*****"&amp;RIGHT([1]江门车管所驾驶员_吊销注销_!B72,3)</f>
        <v>4407*****033</v>
      </c>
      <c r="C72" s="3" t="str">
        <f aca="false">LEFT([1]江门车管所驾驶员_吊销注销_!C72,6)&amp;"********"&amp;RIGHT([1]江门车管所驾驶员_吊销注销_!C72,4)</f>
        <v>440722********2337</v>
      </c>
      <c r="D72" s="3" t="str">
        <f aca="false">LEFT([1]江门车管所驾驶员_吊销注销_!I72,1)&amp;"*"&amp;RIGHT([1]江门车管所驾驶员_吊销注销_!I72,1)</f>
        <v>黄*源</v>
      </c>
      <c r="E72" s="3" t="s">
        <v>11</v>
      </c>
      <c r="F72" s="4" t="n">
        <v>45454</v>
      </c>
    </row>
    <row r="73" customFormat="false" ht="15.75" hidden="false" customHeight="false" outlineLevel="0" collapsed="false">
      <c r="A73" s="1" t="n">
        <v>72</v>
      </c>
      <c r="B73" s="3" t="str">
        <f aca="false">LEFT([1]江门车管所驾驶员_吊销注销_!B73,4)&amp;"*****"&amp;RIGHT([1]江门车管所驾驶员_吊销注销_!B73,3)</f>
        <v>4407*****035</v>
      </c>
      <c r="C73" s="3" t="str">
        <f aca="false">LEFT([1]江门车管所驾驶员_吊销注销_!C73,6)&amp;"********"&amp;RIGHT([1]江门车管所驾驶员_吊销注销_!C73,4)</f>
        <v>440783********5615</v>
      </c>
      <c r="D73" s="3" t="str">
        <f aca="false">LEFT([1]江门车管所驾驶员_吊销注销_!I73,1)&amp;"*"&amp;RIGHT([1]江门车管所驾驶员_吊销注销_!I73,1)</f>
        <v>岑*杰</v>
      </c>
      <c r="E73" s="3" t="s">
        <v>11</v>
      </c>
      <c r="F73" s="4" t="n">
        <v>45454</v>
      </c>
    </row>
    <row r="74" customFormat="false" ht="15.75" hidden="false" customHeight="false" outlineLevel="0" collapsed="false">
      <c r="A74" s="1" t="n">
        <v>73</v>
      </c>
      <c r="B74" s="3" t="str">
        <f aca="false">LEFT([1]江门车管所驾驶员_吊销注销_!B74,4)&amp;"*****"&amp;RIGHT([1]江门车管所驾驶员_吊销注销_!B74,3)</f>
        <v>4407*****074</v>
      </c>
      <c r="C74" s="3" t="str">
        <f aca="false">LEFT([1]江门车管所驾驶员_吊销注销_!C74,6)&amp;"********"&amp;RIGHT([1]江门车管所驾驶员_吊销注销_!C74,4)</f>
        <v>440782********4711</v>
      </c>
      <c r="D74" s="3" t="str">
        <f aca="false">LEFT([1]江门车管所驾驶员_吊销注销_!I74,1)&amp;"*"&amp;RIGHT([1]江门车管所驾驶员_吊销注销_!I74,1)</f>
        <v>陈*强</v>
      </c>
      <c r="E74" s="3" t="s">
        <v>14</v>
      </c>
      <c r="F74" s="4" t="n">
        <v>45454</v>
      </c>
    </row>
    <row r="75" customFormat="false" ht="15.75" hidden="false" customHeight="false" outlineLevel="0" collapsed="false">
      <c r="A75" s="1" t="n">
        <v>74</v>
      </c>
      <c r="B75" s="3" t="str">
        <f aca="false">LEFT([1]江门车管所驾驶员_吊销注销_!B75,4)&amp;"*****"&amp;RIGHT([1]江门车管所驾驶员_吊销注销_!B75,3)</f>
        <v>4407*****587</v>
      </c>
      <c r="C75" s="3" t="str">
        <f aca="false">LEFT([1]江门车管所驾驶员_吊销注销_!C75,6)&amp;"********"&amp;RIGHT([1]江门车管所驾驶员_吊销注销_!C75,4)</f>
        <v>440722********3810</v>
      </c>
      <c r="D75" s="3" t="str">
        <f aca="false">LEFT([1]江门车管所驾驶员_吊销注销_!I75,1)&amp;"*"&amp;RIGHT([1]江门车管所驾驶员_吊销注销_!I75,1)</f>
        <v>陈*贤</v>
      </c>
      <c r="E75" s="3" t="s">
        <v>7</v>
      </c>
      <c r="F75" s="4" t="n">
        <v>45454</v>
      </c>
    </row>
    <row r="76" customFormat="false" ht="15.75" hidden="false" customHeight="false" outlineLevel="0" collapsed="false">
      <c r="A76" s="1" t="n">
        <v>75</v>
      </c>
      <c r="B76" s="3" t="str">
        <f aca="false">LEFT([1]江门车管所驾驶员_吊销注销_!B76,4)&amp;"*****"&amp;RIGHT([1]江门车管所驾驶员_吊销注销_!B76,3)</f>
        <v>4407*****296</v>
      </c>
      <c r="C76" s="3" t="str">
        <f aca="false">LEFT([1]江门车管所驾驶员_吊销注销_!C76,6)&amp;"********"&amp;RIGHT([1]江门车管所驾驶员_吊销注销_!C76,4)</f>
        <v>440781********1113</v>
      </c>
      <c r="D76" s="3" t="str">
        <f aca="false">LEFT([1]江门车管所驾驶员_吊销注销_!I76,1)&amp;"*"&amp;RIGHT([1]江门车管所驾驶员_吊销注销_!I76,1)</f>
        <v>伍*根</v>
      </c>
      <c r="E76" s="3" t="s">
        <v>8</v>
      </c>
      <c r="F76" s="4" t="n">
        <v>45454</v>
      </c>
    </row>
    <row r="77" customFormat="false" ht="15.75" hidden="false" customHeight="false" outlineLevel="0" collapsed="false">
      <c r="A77" s="1" t="n">
        <v>76</v>
      </c>
      <c r="B77" s="3" t="str">
        <f aca="false">LEFT([1]江门车管所驾驶员_吊销注销_!B77,4)&amp;"*****"&amp;RIGHT([1]江门车管所驾驶员_吊销注销_!B77,3)</f>
        <v>4407*****371</v>
      </c>
      <c r="C77" s="3" t="str">
        <f aca="false">LEFT([1]江门车管所驾驶员_吊销注销_!C77,6)&amp;"********"&amp;RIGHT([1]江门车管所驾驶员_吊销注销_!C77,4)</f>
        <v>440781********021X</v>
      </c>
      <c r="D77" s="3" t="str">
        <f aca="false">LEFT([1]江门车管所驾驶员_吊销注销_!I77,1)&amp;"*"&amp;RIGHT([1]江门车管所驾驶员_吊销注销_!I77,1)</f>
        <v>李*扬</v>
      </c>
      <c r="E77" s="3" t="s">
        <v>8</v>
      </c>
      <c r="F77" s="4" t="n">
        <v>45454</v>
      </c>
    </row>
    <row r="78" customFormat="false" ht="15.75" hidden="false" customHeight="false" outlineLevel="0" collapsed="false">
      <c r="A78" s="1" t="n">
        <v>77</v>
      </c>
      <c r="B78" s="3" t="str">
        <f aca="false">LEFT([1]江门车管所驾驶员_吊销注销_!B78,4)&amp;"*****"&amp;RIGHT([1]江门车管所驾驶员_吊销注销_!B78,3)</f>
        <v>4407*****881</v>
      </c>
      <c r="C78" s="3" t="str">
        <f aca="false">LEFT([1]江门车管所驾驶员_吊销注销_!C78,6)&amp;"********"&amp;RIGHT([1]江门车管所驾驶员_吊销注销_!C78,4)</f>
        <v>440781********5017</v>
      </c>
      <c r="D78" s="3" t="str">
        <f aca="false">LEFT([1]江门车管所驾驶员_吊销注销_!I78,1)&amp;"*"&amp;RIGHT([1]江门车管所驾驶员_吊销注销_!I78,1)</f>
        <v>江*明</v>
      </c>
      <c r="E78" s="3" t="s">
        <v>8</v>
      </c>
      <c r="F78" s="4" t="n">
        <v>45454</v>
      </c>
    </row>
    <row r="79" customFormat="false" ht="15.75" hidden="false" customHeight="false" outlineLevel="0" collapsed="false">
      <c r="A79" s="1" t="n">
        <v>78</v>
      </c>
      <c r="B79" s="3" t="str">
        <f aca="false">LEFT([1]江门车管所驾驶员_吊销注销_!B79,4)&amp;"*****"&amp;RIGHT([1]江门车管所驾驶员_吊销注销_!B79,3)</f>
        <v>4407*****996</v>
      </c>
      <c r="C79" s="3" t="str">
        <f aca="false">LEFT([1]江门车管所驾驶员_吊销注销_!C79,6)&amp;"********"&amp;RIGHT([1]江门车管所驾驶员_吊销注销_!C79,4)</f>
        <v>612523********1012</v>
      </c>
      <c r="D79" s="3" t="str">
        <f aca="false">LEFT([1]江门车管所驾驶员_吊销注销_!I79,1)&amp;"*"&amp;RIGHT([1]江门车管所驾驶员_吊销注销_!I79,1)</f>
        <v>常*君</v>
      </c>
      <c r="E79" s="3" t="s">
        <v>11</v>
      </c>
      <c r="F79" s="4" t="n">
        <v>45454</v>
      </c>
    </row>
    <row r="80" customFormat="false" ht="15.75" hidden="false" customHeight="false" outlineLevel="0" collapsed="false">
      <c r="A80" s="1" t="n">
        <v>79</v>
      </c>
      <c r="B80" s="3" t="str">
        <f aca="false">LEFT([1]江门车管所驾驶员_吊销注销_!B80,4)&amp;"*****"&amp;RIGHT([1]江门车管所驾驶员_吊销注销_!B80,3)</f>
        <v>4407*****093</v>
      </c>
      <c r="C80" s="3" t="str">
        <f aca="false">LEFT([1]江门车管所驾驶员_吊销注销_!C80,6)&amp;"********"&amp;RIGHT([1]江门车管所驾驶员_吊销注销_!C80,4)</f>
        <v>440711********5718</v>
      </c>
      <c r="D80" s="3" t="str">
        <f aca="false">LEFT([1]江门车管所驾驶员_吊销注销_!I80,1)&amp;"*"&amp;RIGHT([1]江门车管所驾驶员_吊销注销_!I80,1)</f>
        <v>莫*灿</v>
      </c>
      <c r="E80" s="3" t="s">
        <v>14</v>
      </c>
      <c r="F80" s="4" t="n">
        <v>45454</v>
      </c>
    </row>
    <row r="81" customFormat="false" ht="15.75" hidden="false" customHeight="false" outlineLevel="0" collapsed="false">
      <c r="A81" s="1" t="n">
        <v>80</v>
      </c>
      <c r="B81" s="3" t="str">
        <f aca="false">LEFT([1]江门车管所驾驶员_吊销注销_!B81,4)&amp;"*****"&amp;RIGHT([1]江门车管所驾驶员_吊销注销_!B81,3)</f>
        <v>4407*****522</v>
      </c>
      <c r="C81" s="3" t="str">
        <f aca="false">LEFT([1]江门车管所驾驶员_吊销注销_!C81,6)&amp;"********"&amp;RIGHT([1]江门车管所驾驶员_吊销注销_!C81,4)</f>
        <v>422828********5717</v>
      </c>
      <c r="D81" s="3" t="str">
        <f aca="false">LEFT([1]江门车管所驾驶员_吊销注销_!I81,1)&amp;"*"&amp;RIGHT([1]江门车管所驾驶员_吊销注销_!I81,1)</f>
        <v>李*红</v>
      </c>
      <c r="E81" s="3" t="s">
        <v>10</v>
      </c>
      <c r="F81" s="4" t="n">
        <v>45454</v>
      </c>
    </row>
    <row r="82" customFormat="false" ht="15.75" hidden="false" customHeight="false" outlineLevel="0" collapsed="false">
      <c r="A82" s="1" t="n">
        <v>81</v>
      </c>
      <c r="B82" s="3" t="str">
        <f aca="false">LEFT([1]江门车管所驾驶员_吊销注销_!B82,4)&amp;"*****"&amp;RIGHT([1]江门车管所驾驶员_吊销注销_!B82,3)</f>
        <v>4407*****367</v>
      </c>
      <c r="C82" s="3" t="str">
        <f aca="false">LEFT([1]江门车管所驾驶员_吊销注销_!C82,6)&amp;"********"&amp;RIGHT([1]江门车管所驾驶员_吊销注销_!C82,4)</f>
        <v>440782********3348</v>
      </c>
      <c r="D82" s="3" t="str">
        <f aca="false">LEFT([1]江门车管所驾驶员_吊销注销_!I82,1)&amp;"*"&amp;RIGHT([1]江门车管所驾驶员_吊销注销_!I82,1)</f>
        <v>叶*仪</v>
      </c>
      <c r="E82" s="3" t="s">
        <v>14</v>
      </c>
      <c r="F82" s="4" t="n">
        <v>45454</v>
      </c>
    </row>
    <row r="83" customFormat="false" ht="15.75" hidden="false" customHeight="false" outlineLevel="0" collapsed="false">
      <c r="A83" s="1" t="n">
        <v>82</v>
      </c>
      <c r="B83" s="3" t="str">
        <f aca="false">LEFT([1]江门车管所驾驶员_吊销注销_!B83,4)&amp;"*****"&amp;RIGHT([1]江门车管所驾驶员_吊销注销_!B83,3)</f>
        <v>4407*****941</v>
      </c>
      <c r="C83" s="3" t="str">
        <f aca="false">LEFT([1]江门车管所驾驶员_吊销注销_!C83,6)&amp;"********"&amp;RIGHT([1]江门车管所驾驶员_吊销注销_!C83,4)</f>
        <v>440782********2838</v>
      </c>
      <c r="D83" s="3" t="str">
        <f aca="false">LEFT([1]江门车管所驾驶员_吊销注销_!I83,1)&amp;"*"&amp;RIGHT([1]江门车管所驾驶员_吊销注销_!I83,1)</f>
        <v>林*勇</v>
      </c>
      <c r="E83" s="3" t="s">
        <v>7</v>
      </c>
      <c r="F83" s="4" t="n">
        <v>45454</v>
      </c>
    </row>
    <row r="84" customFormat="false" ht="15.75" hidden="false" customHeight="false" outlineLevel="0" collapsed="false">
      <c r="A84" s="1" t="n">
        <v>83</v>
      </c>
      <c r="B84" s="3" t="str">
        <f aca="false">LEFT([1]江门车管所驾驶员_吊销注销_!B84,4)&amp;"*****"&amp;RIGHT([1]江门车管所驾驶员_吊销注销_!B84,3)</f>
        <v>4407*****189</v>
      </c>
      <c r="C84" s="3" t="str">
        <f aca="false">LEFT([1]江门车管所驾驶员_吊销注销_!C84,6)&amp;"********"&amp;RIGHT([1]江门车管所驾驶员_吊销注销_!C84,4)</f>
        <v>440782********3339</v>
      </c>
      <c r="D84" s="3" t="str">
        <f aca="false">LEFT([1]江门车管所驾驶员_吊销注销_!I84,1)&amp;"*"&amp;RIGHT([1]江门车管所驾驶员_吊销注销_!I84,1)</f>
        <v>张*源</v>
      </c>
      <c r="E84" s="3" t="s">
        <v>8</v>
      </c>
      <c r="F84" s="4" t="n">
        <v>45454</v>
      </c>
    </row>
    <row r="85" customFormat="false" ht="15.75" hidden="false" customHeight="false" outlineLevel="0" collapsed="false">
      <c r="A85" s="1" t="n">
        <v>84</v>
      </c>
      <c r="B85" s="3" t="str">
        <f aca="false">LEFT([1]江门车管所驾驶员_吊销注销_!B85,4)&amp;"*****"&amp;RIGHT([1]江门车管所驾驶员_吊销注销_!B85,3)</f>
        <v>4407*****213</v>
      </c>
      <c r="C85" s="3" t="str">
        <f aca="false">LEFT([1]江门车管所驾驶员_吊销注销_!C85,6)&amp;"********"&amp;RIGHT([1]江门车管所驾驶员_吊销注销_!C85,4)</f>
        <v>450821********5258</v>
      </c>
      <c r="D85" s="3" t="str">
        <f aca="false">LEFT([1]江门车管所驾驶员_吊销注销_!I85,1)&amp;"*"&amp;RIGHT([1]江门车管所驾驶员_吊销注销_!I85,1)</f>
        <v>谭*威</v>
      </c>
      <c r="E85" s="3" t="s">
        <v>8</v>
      </c>
      <c r="F85" s="4" t="n">
        <v>45454</v>
      </c>
    </row>
    <row r="86" customFormat="false" ht="15.75" hidden="false" customHeight="false" outlineLevel="0" collapsed="false">
      <c r="A86" s="1" t="n">
        <v>85</v>
      </c>
      <c r="B86" s="3" t="str">
        <f aca="false">LEFT([1]江门车管所驾驶员_吊销注销_!B86,4)&amp;"*****"&amp;RIGHT([1]江门车管所驾驶员_吊销注销_!B86,3)</f>
        <v>4407*****535</v>
      </c>
      <c r="C86" s="3" t="str">
        <f aca="false">LEFT([1]江门车管所驾驶员_吊销注销_!C86,6)&amp;"********"&amp;RIGHT([1]江门车管所驾驶员_吊销注销_!C86,4)</f>
        <v>440721********211X</v>
      </c>
      <c r="D86" s="3" t="str">
        <f aca="false">LEFT([1]江门车管所驾驶员_吊销注销_!I86,1)&amp;"*"&amp;RIGHT([1]江门车管所驾驶员_吊销注销_!I86,1)</f>
        <v>何*均</v>
      </c>
      <c r="E86" s="3" t="s">
        <v>11</v>
      </c>
      <c r="F86" s="4" t="n">
        <v>45454</v>
      </c>
    </row>
    <row r="87" customFormat="false" ht="15.75" hidden="false" customHeight="false" outlineLevel="0" collapsed="false">
      <c r="A87" s="1" t="n">
        <v>86</v>
      </c>
      <c r="B87" s="3" t="str">
        <f aca="false">LEFT([1]江门车管所驾驶员_吊销注销_!B87,4)&amp;"*****"&amp;RIGHT([1]江门车管所驾驶员_吊销注销_!B87,3)</f>
        <v>4407*****841</v>
      </c>
      <c r="C87" s="3" t="str">
        <f aca="false">LEFT([1]江门车管所驾驶员_吊销注销_!C87,6)&amp;"********"&amp;RIGHT([1]江门车管所驾驶员_吊销注销_!C87,4)</f>
        <v>440782********1617</v>
      </c>
      <c r="D87" s="3" t="str">
        <f aca="false">LEFT([1]江门车管所驾驶员_吊销注销_!I87,1)&amp;"*"&amp;RIGHT([1]江门车管所驾驶员_吊销注销_!I87,1)</f>
        <v>梁*源</v>
      </c>
      <c r="E87" s="3" t="s">
        <v>8</v>
      </c>
      <c r="F87" s="4" t="n">
        <v>45454</v>
      </c>
    </row>
    <row r="88" customFormat="false" ht="15.75" hidden="false" customHeight="false" outlineLevel="0" collapsed="false">
      <c r="A88" s="1" t="n">
        <v>87</v>
      </c>
      <c r="B88" s="3" t="str">
        <f aca="false">LEFT([1]江门车管所驾驶员_吊销注销_!B88,4)&amp;"*****"&amp;RIGHT([1]江门车管所驾驶员_吊销注销_!B88,3)</f>
        <v>4407*****682</v>
      </c>
      <c r="C88" s="3" t="str">
        <f aca="false">LEFT([1]江门车管所驾驶员_吊销注销_!C88,6)&amp;"********"&amp;RIGHT([1]江门车管所驾驶员_吊销注销_!C88,4)</f>
        <v>440783********7836</v>
      </c>
      <c r="D88" s="3" t="str">
        <f aca="false">LEFT([1]江门车管所驾驶员_吊销注销_!I88,1)&amp;"*"&amp;RIGHT([1]江门车管所驾驶员_吊销注销_!I88,1)</f>
        <v>张*鹏</v>
      </c>
      <c r="E88" s="3" t="s">
        <v>11</v>
      </c>
      <c r="F88" s="4" t="n">
        <v>45456</v>
      </c>
    </row>
    <row r="89" customFormat="false" ht="15.75" hidden="false" customHeight="false" outlineLevel="0" collapsed="false">
      <c r="A89" s="1" t="n">
        <v>88</v>
      </c>
      <c r="B89" s="3" t="str">
        <f aca="false">LEFT([1]江门车管所驾驶员_吊销注销_!B89,4)&amp;"*****"&amp;RIGHT([1]江门车管所驾驶员_吊销注销_!B89,3)</f>
        <v>4407*****055</v>
      </c>
      <c r="C89" s="3" t="str">
        <f aca="false">LEFT([1]江门车管所驾驶员_吊销注销_!C89,6)&amp;"********"&amp;RIGHT([1]江门车管所驾驶员_吊销注销_!C89,4)</f>
        <v>440783********6410</v>
      </c>
      <c r="D89" s="3" t="str">
        <f aca="false">LEFT([1]江门车管所驾驶员_吊销注销_!I89,1)&amp;"*"&amp;RIGHT([1]江门车管所驾驶员_吊销注销_!I89,1)</f>
        <v>何*辉</v>
      </c>
      <c r="E89" s="3" t="s">
        <v>12</v>
      </c>
      <c r="F89" s="4" t="n">
        <v>45456</v>
      </c>
    </row>
    <row r="90" customFormat="false" ht="15.75" hidden="false" customHeight="false" outlineLevel="0" collapsed="false">
      <c r="A90" s="1" t="n">
        <v>89</v>
      </c>
      <c r="B90" s="3" t="str">
        <f aca="false">LEFT([1]江门车管所驾驶员_吊销注销_!B90,4)&amp;"*****"&amp;RIGHT([1]江门车管所驾驶员_吊销注销_!B90,3)</f>
        <v>4407*****310</v>
      </c>
      <c r="C90" s="3" t="str">
        <f aca="false">LEFT([1]江门车管所驾驶员_吊销注销_!C90,6)&amp;"********"&amp;RIGHT([1]江门车管所驾驶员_吊销注销_!C90,4)</f>
        <v>440724********0412</v>
      </c>
      <c r="D90" s="3" t="str">
        <f aca="false">LEFT([1]江门车管所驾驶员_吊销注销_!I90,1)&amp;"*"&amp;RIGHT([1]江门车管所驾驶员_吊销注销_!I90,1)</f>
        <v>许*桃</v>
      </c>
      <c r="E90" s="3" t="s">
        <v>6</v>
      </c>
      <c r="F90" s="4" t="n">
        <v>45456</v>
      </c>
    </row>
    <row r="91" customFormat="false" ht="15.75" hidden="false" customHeight="false" outlineLevel="0" collapsed="false">
      <c r="A91" s="1" t="n">
        <v>90</v>
      </c>
      <c r="B91" s="3" t="str">
        <f aca="false">LEFT([1]江门车管所驾驶员_吊销注销_!B91,4)&amp;"*****"&amp;RIGHT([1]江门车管所驾驶员_吊销注销_!B91,3)</f>
        <v>4407*****104</v>
      </c>
      <c r="C91" s="3" t="str">
        <f aca="false">LEFT([1]江门车管所驾驶员_吊销注销_!C91,6)&amp;"********"&amp;RIGHT([1]江门车管所驾驶员_吊销注销_!C91,4)</f>
        <v>440782********3354</v>
      </c>
      <c r="D91" s="3" t="str">
        <f aca="false">LEFT([1]江门车管所驾驶员_吊销注销_!I91,1)&amp;"*"&amp;RIGHT([1]江门车管所驾驶员_吊销注销_!I91,1)</f>
        <v>张*全</v>
      </c>
      <c r="E91" s="3" t="s">
        <v>11</v>
      </c>
      <c r="F91" s="4" t="n">
        <v>45456</v>
      </c>
    </row>
    <row r="92" customFormat="false" ht="15.75" hidden="false" customHeight="false" outlineLevel="0" collapsed="false">
      <c r="A92" s="1" t="n">
        <v>91</v>
      </c>
      <c r="B92" s="3" t="str">
        <f aca="false">LEFT([1]江门车管所驾驶员_吊销注销_!B92,4)&amp;"*****"&amp;RIGHT([1]江门车管所驾驶员_吊销注销_!B92,3)</f>
        <v>4407*****981</v>
      </c>
      <c r="C92" s="3" t="str">
        <f aca="false">LEFT([1]江门车管所驾驶员_吊销注销_!C92,6)&amp;"********"&amp;RIGHT([1]江门车管所驾驶员_吊销注销_!C92,4)</f>
        <v>371321********5054</v>
      </c>
      <c r="D92" s="3" t="str">
        <f aca="false">LEFT([1]江门车管所驾驶员_吊销注销_!I92,1)&amp;"*"&amp;RIGHT([1]江门车管所驾驶员_吊销注销_!I92,1)</f>
        <v>高*斌</v>
      </c>
      <c r="E92" s="3" t="s">
        <v>8</v>
      </c>
      <c r="F92" s="4" t="n">
        <v>45456</v>
      </c>
    </row>
    <row r="93" customFormat="false" ht="15.75" hidden="false" customHeight="false" outlineLevel="0" collapsed="false">
      <c r="A93" s="1" t="n">
        <v>92</v>
      </c>
      <c r="B93" s="3" t="str">
        <f aca="false">LEFT([1]江门车管所驾驶员_吊销注销_!B93,4)&amp;"*****"&amp;RIGHT([1]江门车管所驾驶员_吊销注销_!B93,3)</f>
        <v>4407*****018</v>
      </c>
      <c r="C93" s="3" t="str">
        <f aca="false">LEFT([1]江门车管所驾驶员_吊销注销_!C93,6)&amp;"********"&amp;RIGHT([1]江门车管所驾驶员_吊销注销_!C93,4)</f>
        <v>440711********363X</v>
      </c>
      <c r="D93" s="3" t="str">
        <f aca="false">LEFT([1]江门车管所驾驶员_吊销注销_!I93,1)&amp;"*"&amp;RIGHT([1]江门车管所驾驶员_吊销注销_!I93,1)</f>
        <v>何*辉</v>
      </c>
      <c r="E93" s="3" t="s">
        <v>8</v>
      </c>
      <c r="F93" s="4" t="n">
        <v>45456</v>
      </c>
    </row>
    <row r="94" customFormat="false" ht="15.75" hidden="false" customHeight="false" outlineLevel="0" collapsed="false">
      <c r="A94" s="1" t="n">
        <v>93</v>
      </c>
      <c r="B94" s="3" t="str">
        <f aca="false">LEFT([1]江门车管所驾驶员_吊销注销_!B94,4)&amp;"*****"&amp;RIGHT([1]江门车管所驾驶员_吊销注销_!B94,3)</f>
        <v>4407*****212</v>
      </c>
      <c r="C94" s="3" t="str">
        <f aca="false">LEFT([1]江门车管所驾驶员_吊销注销_!C94,6)&amp;"********"&amp;RIGHT([1]江门车管所驾驶员_吊销注销_!C94,4)</f>
        <v>445121********3917</v>
      </c>
      <c r="D94" s="3" t="str">
        <f aca="false">LEFT([1]江门车管所驾驶员_吊销注销_!I94,1)&amp;"*"&amp;RIGHT([1]江门车管所驾驶员_吊销注销_!I94,1)</f>
        <v>陈*卡</v>
      </c>
      <c r="E94" s="3" t="s">
        <v>14</v>
      </c>
      <c r="F94" s="4" t="n">
        <v>45456</v>
      </c>
    </row>
    <row r="95" customFormat="false" ht="15.75" hidden="false" customHeight="false" outlineLevel="0" collapsed="false">
      <c r="A95" s="1" t="n">
        <v>94</v>
      </c>
      <c r="B95" s="3" t="str">
        <f aca="false">LEFT([1]江门车管所驾驶员_吊销注销_!B95,4)&amp;"*****"&amp;RIGHT([1]江门车管所驾驶员_吊销注销_!B95,3)</f>
        <v>4407*****196</v>
      </c>
      <c r="C95" s="3" t="str">
        <f aca="false">LEFT([1]江门车管所驾驶员_吊销注销_!C95,6)&amp;"********"&amp;RIGHT([1]江门车管所驾驶员_吊销注销_!C95,4)</f>
        <v>512925********8379</v>
      </c>
      <c r="D95" s="3" t="str">
        <f aca="false">LEFT([1]江门车管所驾驶员_吊销注销_!I95,1)&amp;"*"&amp;RIGHT([1]江门车管所驾驶员_吊销注销_!I95,1)</f>
        <v>滕*林</v>
      </c>
      <c r="E95" s="3" t="s">
        <v>14</v>
      </c>
      <c r="F95" s="4" t="n">
        <v>45456</v>
      </c>
    </row>
    <row r="96" customFormat="false" ht="15.75" hidden="false" customHeight="false" outlineLevel="0" collapsed="false">
      <c r="A96" s="1" t="n">
        <v>95</v>
      </c>
      <c r="B96" s="3" t="str">
        <f aca="false">LEFT([1]江门车管所驾驶员_吊销注销_!B96,4)&amp;"*****"&amp;RIGHT([1]江门车管所驾驶员_吊销注销_!B96,3)</f>
        <v>4407*****957</v>
      </c>
      <c r="C96" s="3" t="str">
        <f aca="false">LEFT([1]江门车管所驾驶员_吊销注销_!C96,6)&amp;"********"&amp;RIGHT([1]江门车管所驾驶员_吊销注销_!C96,4)</f>
        <v>440784********2410</v>
      </c>
      <c r="D96" s="3" t="str">
        <f aca="false">LEFT([1]江门车管所驾驶员_吊销注销_!I96,1)&amp;"*"&amp;RIGHT([1]江门车管所驾驶员_吊销注销_!I96,1)</f>
        <v>伦*林</v>
      </c>
      <c r="E96" s="3" t="s">
        <v>11</v>
      </c>
      <c r="F96" s="4" t="n">
        <v>45456</v>
      </c>
    </row>
    <row r="97" customFormat="false" ht="15.75" hidden="false" customHeight="false" outlineLevel="0" collapsed="false">
      <c r="A97" s="1" t="n">
        <v>96</v>
      </c>
      <c r="B97" s="3" t="str">
        <f aca="false">LEFT([1]江门车管所驾驶员_吊销注销_!B97,4)&amp;"*****"&amp;RIGHT([1]江门车管所驾驶员_吊销注销_!B97,3)</f>
        <v>4407*****472</v>
      </c>
      <c r="C97" s="3" t="str">
        <f aca="false">LEFT([1]江门车管所驾驶员_吊销注销_!C97,6)&amp;"********"&amp;RIGHT([1]江门车管所驾驶员_吊销注销_!C97,4)</f>
        <v>440781********7516</v>
      </c>
      <c r="D97" s="3" t="str">
        <f aca="false">LEFT([1]江门车管所驾驶员_吊销注销_!I97,1)&amp;"*"&amp;RIGHT([1]江门车管所驾驶员_吊销注销_!I97,1)</f>
        <v>简*豪</v>
      </c>
      <c r="E97" s="3" t="s">
        <v>14</v>
      </c>
      <c r="F97" s="4" t="n">
        <v>45456</v>
      </c>
    </row>
    <row r="98" customFormat="false" ht="15.75" hidden="false" customHeight="false" outlineLevel="0" collapsed="false">
      <c r="A98" s="1" t="n">
        <v>97</v>
      </c>
      <c r="B98" s="3" t="str">
        <f aca="false">LEFT([1]江门车管所驾驶员_吊销注销_!B98,4)&amp;"*****"&amp;RIGHT([1]江门车管所驾驶员_吊销注销_!B98,3)</f>
        <v>4407*****604</v>
      </c>
      <c r="C98" s="3" t="str">
        <f aca="false">LEFT([1]江门车管所驾驶员_吊销注销_!C98,6)&amp;"********"&amp;RIGHT([1]江门车管所驾驶员_吊销注销_!C98,4)</f>
        <v>440783********7219</v>
      </c>
      <c r="D98" s="3" t="str">
        <f aca="false">LEFT([1]江门车管所驾驶员_吊销注销_!I98,1)&amp;"*"&amp;RIGHT([1]江门车管所驾驶员_吊销注销_!I98,1)</f>
        <v>李*岸</v>
      </c>
      <c r="E98" s="3" t="s">
        <v>17</v>
      </c>
      <c r="F98" s="4" t="n">
        <v>45456</v>
      </c>
    </row>
    <row r="99" customFormat="false" ht="15.75" hidden="false" customHeight="false" outlineLevel="0" collapsed="false">
      <c r="A99" s="1" t="n">
        <v>98</v>
      </c>
      <c r="B99" s="3" t="str">
        <f aca="false">LEFT([1]江门车管所驾驶员_吊销注销_!B99,4)&amp;"*****"&amp;RIGHT([1]江门车管所驾驶员_吊销注销_!B99,3)</f>
        <v>4407*****971</v>
      </c>
      <c r="C99" s="3" t="str">
        <f aca="false">LEFT([1]江门车管所驾驶员_吊销注销_!C99,6)&amp;"********"&amp;RIGHT([1]江门车管所驾驶员_吊销注销_!C99,4)</f>
        <v>440783********2119</v>
      </c>
      <c r="D99" s="3" t="str">
        <f aca="false">LEFT([1]江门车管所驾驶员_吊销注销_!I99,1)&amp;"*"&amp;RIGHT([1]江门车管所驾驶员_吊销注销_!I99,1)</f>
        <v>黄*栋</v>
      </c>
      <c r="E99" s="3" t="s">
        <v>14</v>
      </c>
      <c r="F99" s="4" t="n">
        <v>45456</v>
      </c>
    </row>
    <row r="100" customFormat="false" ht="15.75" hidden="false" customHeight="false" outlineLevel="0" collapsed="false">
      <c r="A100" s="1" t="n">
        <v>99</v>
      </c>
      <c r="B100" s="3" t="str">
        <f aca="false">LEFT([1]江门车管所驾驶员_吊销注销_!B100,4)&amp;"*****"&amp;RIGHT([1]江门车管所驾驶员_吊销注销_!B100,3)</f>
        <v>4407*****754</v>
      </c>
      <c r="C100" s="3" t="str">
        <f aca="false">LEFT([1]江门车管所驾驶员_吊销注销_!C100,6)&amp;"********"&amp;RIGHT([1]江门车管所驾驶员_吊销注销_!C100,4)</f>
        <v>440783********3918</v>
      </c>
      <c r="D100" s="3" t="str">
        <f aca="false">LEFT([1]江门车管所驾驶员_吊销注销_!I100,1)&amp;"*"&amp;RIGHT([1]江门车管所驾驶员_吊销注销_!I100,1)</f>
        <v>谭*超</v>
      </c>
      <c r="E100" s="3" t="s">
        <v>8</v>
      </c>
      <c r="F100" s="4" t="n">
        <v>45456</v>
      </c>
    </row>
    <row r="101" customFormat="false" ht="15.75" hidden="false" customHeight="false" outlineLevel="0" collapsed="false">
      <c r="A101" s="1" t="n">
        <v>100</v>
      </c>
      <c r="B101" s="3" t="str">
        <f aca="false">LEFT([1]江门车管所驾驶员_吊销注销_!B101,4)&amp;"*****"&amp;RIGHT([1]江门车管所驾驶员_吊销注销_!B101,3)</f>
        <v>4407*****324</v>
      </c>
      <c r="C101" s="3" t="str">
        <f aca="false">LEFT([1]江门车管所驾驶员_吊销注销_!C101,6)&amp;"********"&amp;RIGHT([1]江门车管所驾驶员_吊销注销_!C101,4)</f>
        <v>440724********0813</v>
      </c>
      <c r="D101" s="3" t="str">
        <f aca="false">LEFT([1]江门车管所驾驶员_吊销注销_!I101,1)&amp;"*"&amp;RIGHT([1]江门车管所驾驶员_吊销注销_!I101,1)</f>
        <v>张*朗</v>
      </c>
      <c r="E101" s="3" t="s">
        <v>8</v>
      </c>
      <c r="F101" s="4" t="n">
        <v>45456</v>
      </c>
    </row>
    <row r="102" customFormat="false" ht="15.75" hidden="false" customHeight="false" outlineLevel="0" collapsed="false">
      <c r="A102" s="1" t="n">
        <v>101</v>
      </c>
      <c r="B102" s="3" t="str">
        <f aca="false">LEFT([1]江门车管所驾驶员_吊销注销_!B102,4)&amp;"*****"&amp;RIGHT([1]江门车管所驾驶员_吊销注销_!B102,3)</f>
        <v>4407*****528</v>
      </c>
      <c r="C102" s="3" t="str">
        <f aca="false">LEFT([1]江门车管所驾驶员_吊销注销_!C102,6)&amp;"********"&amp;RIGHT([1]江门车管所驾驶员_吊销注销_!C102,4)</f>
        <v>440781********232X</v>
      </c>
      <c r="D102" s="3" t="str">
        <f aca="false">LEFT([1]江门车管所驾驶员_吊销注销_!I102,1)&amp;"*"&amp;RIGHT([1]江门车管所驾驶员_吊销注销_!I102,1)</f>
        <v>张*娜</v>
      </c>
      <c r="E102" s="3" t="s">
        <v>8</v>
      </c>
      <c r="F102" s="4" t="n">
        <v>45456</v>
      </c>
    </row>
    <row r="103" customFormat="false" ht="15.75" hidden="false" customHeight="false" outlineLevel="0" collapsed="false">
      <c r="A103" s="1" t="n">
        <v>102</v>
      </c>
      <c r="B103" s="3" t="str">
        <f aca="false">LEFT([1]江门车管所驾驶员_吊销注销_!B103,4)&amp;"*****"&amp;RIGHT([1]江门车管所驾驶员_吊销注销_!B103,3)</f>
        <v>4407*****553</v>
      </c>
      <c r="C103" s="3" t="str">
        <f aca="false">LEFT([1]江门车管所驾驶员_吊销注销_!C103,6)&amp;"********"&amp;RIGHT([1]江门车管所驾驶员_吊销注销_!C103,4)</f>
        <v>440783********1211</v>
      </c>
      <c r="D103" s="3" t="str">
        <f aca="false">LEFT([1]江门车管所驾驶员_吊销注销_!I103,1)&amp;"*"&amp;RIGHT([1]江门车管所驾驶员_吊销注销_!I103,1)</f>
        <v>陈*立</v>
      </c>
      <c r="E103" s="3" t="s">
        <v>8</v>
      </c>
      <c r="F103" s="4" t="n">
        <v>45456</v>
      </c>
    </row>
    <row r="104" customFormat="false" ht="15.75" hidden="false" customHeight="false" outlineLevel="0" collapsed="false">
      <c r="A104" s="1" t="n">
        <v>103</v>
      </c>
      <c r="B104" s="3" t="str">
        <f aca="false">LEFT([1]江门车管所驾驶员_吊销注销_!B104,4)&amp;"*****"&amp;RIGHT([1]江门车管所驾驶员_吊销注销_!B104,3)</f>
        <v>4407*****556</v>
      </c>
      <c r="C104" s="3" t="str">
        <f aca="false">LEFT([1]江门车管所驾驶员_吊销注销_!C104,6)&amp;"********"&amp;RIGHT([1]江门车管所驾驶员_吊销注销_!C104,4)</f>
        <v>440723********0012</v>
      </c>
      <c r="D104" s="3" t="str">
        <f aca="false">LEFT([1]江门车管所驾驶员_吊销注销_!I104,1)&amp;"*"&amp;RIGHT([1]江门车管所驾驶员_吊销注销_!I104,1)</f>
        <v>郑*锋</v>
      </c>
      <c r="E104" s="3" t="s">
        <v>7</v>
      </c>
      <c r="F104" s="4" t="n">
        <v>45456</v>
      </c>
    </row>
    <row r="105" customFormat="false" ht="15.75" hidden="false" customHeight="false" outlineLevel="0" collapsed="false">
      <c r="A105" s="1" t="n">
        <v>104</v>
      </c>
      <c r="B105" s="3" t="str">
        <f aca="false">LEFT([1]江门车管所驾驶员_吊销注销_!B105,4)&amp;"*****"&amp;RIGHT([1]江门车管所驾驶员_吊销注销_!B105,3)</f>
        <v>4407*****917</v>
      </c>
      <c r="C105" s="3" t="str">
        <f aca="false">LEFT([1]江门车管所驾驶员_吊销注销_!C105,6)&amp;"********"&amp;RIGHT([1]江门车管所驾驶员_吊销注销_!C105,4)</f>
        <v>440684********3812</v>
      </c>
      <c r="D105" s="3" t="str">
        <f aca="false">LEFT([1]江门车管所驾驶员_吊销注销_!I105,1)&amp;"*"&amp;RIGHT([1]江门车管所驾驶员_吊销注销_!I105,1)</f>
        <v>李*安</v>
      </c>
      <c r="E105" s="3" t="s">
        <v>14</v>
      </c>
      <c r="F105" s="4" t="n">
        <v>45456</v>
      </c>
    </row>
    <row r="106" customFormat="false" ht="15.75" hidden="false" customHeight="false" outlineLevel="0" collapsed="false">
      <c r="A106" s="1" t="n">
        <v>105</v>
      </c>
      <c r="B106" s="3" t="str">
        <f aca="false">LEFT([1]江门车管所驾驶员_吊销注销_!B106,4)&amp;"*****"&amp;RIGHT([1]江门车管所驾驶员_吊销注销_!B106,3)</f>
        <v>4407*****737</v>
      </c>
      <c r="C106" s="3" t="str">
        <f aca="false">LEFT([1]江门车管所驾驶员_吊销注销_!C106,6)&amp;"********"&amp;RIGHT([1]江门车管所驾驶员_吊销注销_!C106,4)</f>
        <v>445381********4525</v>
      </c>
      <c r="D106" s="5" t="s">
        <v>20</v>
      </c>
      <c r="E106" s="3" t="s">
        <v>8</v>
      </c>
      <c r="F106" s="4" t="n">
        <v>45456</v>
      </c>
    </row>
    <row r="107" customFormat="false" ht="15.75" hidden="false" customHeight="false" outlineLevel="0" collapsed="false">
      <c r="A107" s="1" t="n">
        <v>106</v>
      </c>
      <c r="B107" s="3" t="str">
        <f aca="false">LEFT([1]江门车管所驾驶员_吊销注销_!B107,4)&amp;"*****"&amp;RIGHT([1]江门车管所驾驶员_吊销注销_!B107,3)</f>
        <v>4407*****099</v>
      </c>
      <c r="C107" s="3" t="str">
        <f aca="false">LEFT([1]江门车管所驾驶员_吊销注销_!C107,6)&amp;"********"&amp;RIGHT([1]江门车管所驾驶员_吊销注销_!C107,4)</f>
        <v>440723********2510</v>
      </c>
      <c r="D107" s="3" t="str">
        <f aca="false">LEFT([1]江门车管所驾驶员_吊销注销_!I107,1)&amp;"*"&amp;RIGHT([1]江门车管所驾驶员_吊销注销_!I107,1)</f>
        <v>韦*成</v>
      </c>
      <c r="E107" s="3" t="s">
        <v>11</v>
      </c>
      <c r="F107" s="4" t="n">
        <v>45456</v>
      </c>
    </row>
    <row r="108" customFormat="false" ht="15.75" hidden="false" customHeight="false" outlineLevel="0" collapsed="false">
      <c r="A108" s="1" t="n">
        <v>107</v>
      </c>
      <c r="B108" s="3" t="str">
        <f aca="false">LEFT([1]江门车管所驾驶员_吊销注销_!B108,4)&amp;"*****"&amp;RIGHT([1]江门车管所驾驶员_吊销注销_!B108,3)</f>
        <v>4407*****779</v>
      </c>
      <c r="C108" s="3" t="str">
        <f aca="false">LEFT([1]江门车管所驾驶员_吊销注销_!C108,6)&amp;"********"&amp;RIGHT([1]江门车管所驾驶员_吊销注销_!C108,4)</f>
        <v>440785********2514</v>
      </c>
      <c r="D108" s="3" t="str">
        <f aca="false">LEFT([1]江门车管所驾驶员_吊销注销_!I108,1)&amp;"*"&amp;RIGHT([1]江门车管所驾驶员_吊销注销_!I108,1)</f>
        <v>梁*远</v>
      </c>
      <c r="E108" s="3" t="s">
        <v>15</v>
      </c>
      <c r="F108" s="4" t="n">
        <v>45456</v>
      </c>
    </row>
    <row r="109" customFormat="false" ht="15.75" hidden="false" customHeight="false" outlineLevel="0" collapsed="false">
      <c r="A109" s="1" t="n">
        <v>108</v>
      </c>
      <c r="B109" s="3" t="str">
        <f aca="false">LEFT([1]江门车管所驾驶员_吊销注销_!B109,4)&amp;"*****"&amp;RIGHT([1]江门车管所驾驶员_吊销注销_!B109,3)</f>
        <v>4407*****361</v>
      </c>
      <c r="C109" s="3" t="str">
        <f aca="false">LEFT([1]江门车管所驾驶员_吊销注销_!C109,6)&amp;"********"&amp;RIGHT([1]江门车管所驾驶员_吊销注销_!C109,4)</f>
        <v>440782********0313</v>
      </c>
      <c r="D109" s="3" t="str">
        <f aca="false">LEFT([1]江门车管所驾驶员_吊销注销_!I109,1)&amp;"*"&amp;RIGHT([1]江门车管所驾驶员_吊销注销_!I109,1)</f>
        <v>施*沛</v>
      </c>
      <c r="E109" s="3" t="s">
        <v>8</v>
      </c>
      <c r="F109" s="4" t="n">
        <v>45456</v>
      </c>
    </row>
    <row r="110" customFormat="false" ht="15.75" hidden="false" customHeight="false" outlineLevel="0" collapsed="false">
      <c r="A110" s="1" t="n">
        <v>109</v>
      </c>
      <c r="B110" s="3" t="str">
        <f aca="false">LEFT([1]江门车管所驾驶员_吊销注销_!B110,4)&amp;"*****"&amp;RIGHT([1]江门车管所驾驶员_吊销注销_!B110,3)</f>
        <v>4407*****658</v>
      </c>
      <c r="C110" s="3" t="str">
        <f aca="false">LEFT([1]江门车管所驾驶员_吊销注销_!C110,6)&amp;"********"&amp;RIGHT([1]江门车管所驾驶员_吊销注销_!C110,4)</f>
        <v>440782********5321</v>
      </c>
      <c r="D110" s="3" t="str">
        <f aca="false">LEFT([1]江门车管所驾驶员_吊销注销_!I110,1)&amp;"*"&amp;RIGHT([1]江门车管所驾驶员_吊销注销_!I110,1)</f>
        <v>翁*养</v>
      </c>
      <c r="E110" s="3" t="s">
        <v>8</v>
      </c>
      <c r="F110" s="4" t="n">
        <v>45457</v>
      </c>
    </row>
    <row r="111" customFormat="false" ht="15.75" hidden="false" customHeight="false" outlineLevel="0" collapsed="false">
      <c r="A111" s="1" t="n">
        <v>110</v>
      </c>
      <c r="B111" s="3" t="str">
        <f aca="false">LEFT([1]江门车管所驾驶员_吊销注销_!B111,4)&amp;"*****"&amp;RIGHT([1]江门车管所驾驶员_吊销注销_!B111,3)</f>
        <v>4407*****104</v>
      </c>
      <c r="C111" s="3" t="str">
        <f aca="false">LEFT([1]江门车管所驾驶员_吊销注销_!C111,6)&amp;"********"&amp;RIGHT([1]江门车管所驾驶员_吊销注销_!C111,4)</f>
        <v>440782********3915</v>
      </c>
      <c r="D111" s="3" t="str">
        <f aca="false">LEFT([1]江门车管所驾驶员_吊销注销_!I111,1)&amp;"*"&amp;RIGHT([1]江门车管所驾驶员_吊销注销_!I111,1)</f>
        <v>李*根</v>
      </c>
      <c r="E111" s="3" t="s">
        <v>7</v>
      </c>
      <c r="F111" s="4" t="n">
        <v>45457</v>
      </c>
    </row>
    <row r="112" customFormat="false" ht="15.75" hidden="false" customHeight="false" outlineLevel="0" collapsed="false">
      <c r="A112" s="1" t="n">
        <v>111</v>
      </c>
      <c r="B112" s="3" t="str">
        <f aca="false">LEFT([1]江门车管所驾驶员_吊销注销_!B112,4)&amp;"*****"&amp;RIGHT([1]江门车管所驾驶员_吊销注销_!B112,3)</f>
        <v>4407*****436</v>
      </c>
      <c r="C112" s="3" t="str">
        <f aca="false">LEFT([1]江门车管所驾驶员_吊销注销_!C112,6)&amp;"********"&amp;RIGHT([1]江门车管所驾驶员_吊销注销_!C112,4)</f>
        <v>FH0442********3628</v>
      </c>
      <c r="D112" s="3" t="str">
        <f aca="false">LEFT([1]江门车管所驾驶员_吊销注销_!I112,1)&amp;"*"&amp;RIGHT([1]江门车管所驾驶员_吊销注销_!I112,1)</f>
        <v>高*上</v>
      </c>
      <c r="E112" s="3" t="s">
        <v>14</v>
      </c>
      <c r="F112" s="4" t="n">
        <v>45457</v>
      </c>
    </row>
    <row r="113" customFormat="false" ht="15.75" hidden="false" customHeight="false" outlineLevel="0" collapsed="false">
      <c r="A113" s="1" t="n">
        <v>112</v>
      </c>
      <c r="B113" s="3" t="str">
        <f aca="false">LEFT([1]江门车管所驾驶员_吊销注销_!B113,4)&amp;"*****"&amp;RIGHT([1]江门车管所驾驶员_吊销注销_!B113,3)</f>
        <v>4407*****551</v>
      </c>
      <c r="C113" s="3" t="str">
        <f aca="false">LEFT([1]江门车管所驾驶员_吊销注销_!C113,6)&amp;"********"&amp;RIGHT([1]江门车管所驾驶员_吊销注销_!C113,4)</f>
        <v>441824********421X</v>
      </c>
      <c r="D113" s="3" t="str">
        <f aca="false">LEFT([1]江门车管所驾驶员_吊销注销_!I113,1)&amp;"*"&amp;RIGHT([1]江门车管所驾驶员_吊销注销_!I113,1)</f>
        <v>黄*德</v>
      </c>
      <c r="E113" s="3" t="s">
        <v>14</v>
      </c>
      <c r="F113" s="4" t="n">
        <v>45457</v>
      </c>
    </row>
    <row r="114" customFormat="false" ht="15.75" hidden="false" customHeight="false" outlineLevel="0" collapsed="false">
      <c r="A114" s="1" t="n">
        <v>113</v>
      </c>
      <c r="B114" s="3" t="str">
        <f aca="false">LEFT([1]江门车管所驾驶员_吊销注销_!B114,4)&amp;"*****"&amp;RIGHT([1]江门车管所驾驶员_吊销注销_!B114,3)</f>
        <v>4407*****628</v>
      </c>
      <c r="C114" s="3" t="str">
        <f aca="false">LEFT([1]江门车管所驾驶员_吊销注销_!C114,6)&amp;"********"&amp;RIGHT([1]江门车管所驾驶员_吊销注销_!C114,4)</f>
        <v>440782********5615</v>
      </c>
      <c r="D114" s="3" t="str">
        <f aca="false">LEFT([1]江门车管所驾驶员_吊销注销_!I114,1)&amp;"*"&amp;RIGHT([1]江门车管所驾驶员_吊销注销_!I114,1)</f>
        <v>吴*峰</v>
      </c>
      <c r="E114" s="3" t="s">
        <v>8</v>
      </c>
      <c r="F114" s="4" t="n">
        <v>45457</v>
      </c>
    </row>
    <row r="115" customFormat="false" ht="15.75" hidden="false" customHeight="false" outlineLevel="0" collapsed="false">
      <c r="A115" s="1" t="n">
        <v>114</v>
      </c>
      <c r="B115" s="3" t="str">
        <f aca="false">LEFT([1]江门车管所驾驶员_吊销注销_!B115,4)&amp;"*****"&amp;RIGHT([1]江门车管所驾驶员_吊销注销_!B115,3)</f>
        <v>4407*****694</v>
      </c>
      <c r="C115" s="3" t="str">
        <f aca="false">LEFT([1]江门车管所驾驶员_吊销注销_!C115,6)&amp;"********"&amp;RIGHT([1]江门车管所驾驶员_吊销注销_!C115,4)</f>
        <v>440782********1639</v>
      </c>
      <c r="D115" s="3" t="str">
        <f aca="false">LEFT([1]江门车管所驾驶员_吊销注销_!I115,1)&amp;"*"&amp;RIGHT([1]江门车管所驾驶员_吊销注销_!I115,1)</f>
        <v>梁*达</v>
      </c>
      <c r="E115" s="3" t="s">
        <v>11</v>
      </c>
      <c r="F115" s="4" t="n">
        <v>45457</v>
      </c>
    </row>
    <row r="116" customFormat="false" ht="15.75" hidden="false" customHeight="false" outlineLevel="0" collapsed="false">
      <c r="A116" s="1" t="n">
        <v>115</v>
      </c>
      <c r="B116" s="3" t="str">
        <f aca="false">LEFT([1]江门车管所驾驶员_吊销注销_!B116,4)&amp;"*****"&amp;RIGHT([1]江门车管所驾驶员_吊销注销_!B116,3)</f>
        <v>4407*****723</v>
      </c>
      <c r="C116" s="3" t="str">
        <f aca="false">LEFT([1]江门车管所驾驶员_吊销注销_!C116,6)&amp;"********"&amp;RIGHT([1]江门车管所驾驶员_吊销注销_!C116,4)</f>
        <v>440702********0919</v>
      </c>
      <c r="D116" s="3" t="str">
        <f aca="false">LEFT([1]江门车管所驾驶员_吊销注销_!I116,1)&amp;"*"&amp;RIGHT([1]江门车管所驾驶员_吊销注销_!I116,1)</f>
        <v>陈*明</v>
      </c>
      <c r="E116" s="3" t="s">
        <v>8</v>
      </c>
      <c r="F116" s="4" t="n">
        <v>45457</v>
      </c>
    </row>
    <row r="117" customFormat="false" ht="15.75" hidden="false" customHeight="false" outlineLevel="0" collapsed="false">
      <c r="A117" s="1" t="n">
        <v>116</v>
      </c>
      <c r="B117" s="3" t="str">
        <f aca="false">LEFT([1]江门车管所驾驶员_吊销注销_!B117,4)&amp;"*****"&amp;RIGHT([1]江门车管所驾驶员_吊销注销_!B117,3)</f>
        <v>4407*****269</v>
      </c>
      <c r="C117" s="3" t="str">
        <f aca="false">LEFT([1]江门车管所驾驶员_吊销注销_!C117,6)&amp;"********"&amp;RIGHT([1]江门车管所驾驶员_吊销注销_!C117,4)</f>
        <v>440722********5011</v>
      </c>
      <c r="D117" s="3" t="str">
        <f aca="false">LEFT([1]江门车管所驾驶员_吊销注销_!I117,1)&amp;"*"&amp;RIGHT([1]江门车管所驾驶员_吊销注销_!I117,1)</f>
        <v>陈*良</v>
      </c>
      <c r="E117" s="3" t="s">
        <v>11</v>
      </c>
      <c r="F117" s="4" t="n">
        <v>45457</v>
      </c>
    </row>
    <row r="118" customFormat="false" ht="15.75" hidden="false" customHeight="false" outlineLevel="0" collapsed="false">
      <c r="A118" s="1" t="n">
        <v>117</v>
      </c>
      <c r="B118" s="3" t="str">
        <f aca="false">LEFT([1]江门车管所驾驶员_吊销注销_!B118,4)&amp;"*****"&amp;RIGHT([1]江门车管所驾驶员_吊销注销_!B118,3)</f>
        <v>4407*****208</v>
      </c>
      <c r="C118" s="3" t="str">
        <f aca="false">LEFT([1]江门车管所驾驶员_吊销注销_!C118,6)&amp;"********"&amp;RIGHT([1]江门车管所驾驶员_吊销注销_!C118,4)</f>
        <v>440722********5014</v>
      </c>
      <c r="D118" s="3" t="str">
        <f aca="false">LEFT([1]江门车管所驾驶员_吊销注销_!I118,1)&amp;"*"&amp;RIGHT([1]江门车管所驾驶员_吊销注销_!I118,1)</f>
        <v>何*成</v>
      </c>
      <c r="E118" s="3" t="s">
        <v>12</v>
      </c>
      <c r="F118" s="4" t="n">
        <v>45457</v>
      </c>
    </row>
    <row r="119" customFormat="false" ht="15.75" hidden="false" customHeight="false" outlineLevel="0" collapsed="false">
      <c r="A119" s="1" t="n">
        <v>118</v>
      </c>
      <c r="B119" s="3" t="str">
        <f aca="false">LEFT([1]江门车管所驾驶员_吊销注销_!B119,4)&amp;"*****"&amp;RIGHT([1]江门车管所驾驶员_吊销注销_!B119,3)</f>
        <v>4407*****331</v>
      </c>
      <c r="C119" s="3" t="str">
        <f aca="false">LEFT([1]江门车管所驾驶员_吊销注销_!C119,6)&amp;"********"&amp;RIGHT([1]江门车管所驾驶员_吊销注销_!C119,4)</f>
        <v>440781********2718</v>
      </c>
      <c r="D119" s="3" t="str">
        <f aca="false">LEFT([1]江门车管所驾驶员_吊销注销_!I119,1)&amp;"*"&amp;RIGHT([1]江门车管所驾驶员_吊销注销_!I119,1)</f>
        <v>陈*腾</v>
      </c>
      <c r="E119" s="3" t="s">
        <v>14</v>
      </c>
      <c r="F119" s="4" t="n">
        <v>45457</v>
      </c>
    </row>
    <row r="120" customFormat="false" ht="15.75" hidden="false" customHeight="false" outlineLevel="0" collapsed="false">
      <c r="A120" s="1" t="n">
        <v>119</v>
      </c>
      <c r="B120" s="3" t="str">
        <f aca="false">LEFT([1]江门车管所驾驶员_吊销注销_!B120,4)&amp;"*****"&amp;RIGHT([1]江门车管所驾驶员_吊销注销_!B120,3)</f>
        <v>4407*****817</v>
      </c>
      <c r="C120" s="3" t="str">
        <f aca="false">LEFT([1]江门车管所驾驶员_吊销注销_!C120,6)&amp;"********"&amp;RIGHT([1]江门车管所驾驶员_吊销注销_!C120,4)</f>
        <v>440722********1515</v>
      </c>
      <c r="D120" s="3" t="str">
        <f aca="false">LEFT([1]江门车管所驾驶员_吊销注销_!I120,1)&amp;"*"&amp;RIGHT([1]江门车管所驾驶员_吊销注销_!I120,1)</f>
        <v>黄*波</v>
      </c>
      <c r="E120" s="3" t="s">
        <v>11</v>
      </c>
      <c r="F120" s="4" t="n">
        <v>45457</v>
      </c>
    </row>
    <row r="121" customFormat="false" ht="15.75" hidden="false" customHeight="false" outlineLevel="0" collapsed="false">
      <c r="A121" s="1" t="n">
        <v>120</v>
      </c>
      <c r="B121" s="3" t="str">
        <f aca="false">LEFT([1]江门车管所驾驶员_吊销注销_!B121,4)&amp;"*****"&amp;RIGHT([1]江门车管所驾驶员_吊销注销_!B121,3)</f>
        <v>4407*****838</v>
      </c>
      <c r="C121" s="3" t="str">
        <f aca="false">LEFT([1]江门车管所驾驶员_吊销注销_!C121,6)&amp;"********"&amp;RIGHT([1]江门车管所驾驶员_吊销注销_!C121,4)</f>
        <v>440722********5515</v>
      </c>
      <c r="D121" s="3" t="str">
        <f aca="false">LEFT([1]江门车管所驾驶员_吊销注销_!I121,1)&amp;"*"&amp;RIGHT([1]江门车管所驾驶员_吊销注销_!I121,1)</f>
        <v>侯*泮</v>
      </c>
      <c r="E121" s="3" t="s">
        <v>14</v>
      </c>
      <c r="F121" s="4" t="n">
        <v>45457</v>
      </c>
    </row>
    <row r="122" customFormat="false" ht="15.75" hidden="false" customHeight="false" outlineLevel="0" collapsed="false">
      <c r="A122" s="1" t="n">
        <v>121</v>
      </c>
      <c r="B122" s="3" t="str">
        <f aca="false">LEFT([1]江门车管所驾驶员_吊销注销_!B122,4)&amp;"*****"&amp;RIGHT([1]江门车管所驾驶员_吊销注销_!B122,3)</f>
        <v>4407*****210</v>
      </c>
      <c r="C122" s="3" t="str">
        <f aca="false">LEFT([1]江门车管所驾驶员_吊销注销_!C122,6)&amp;"********"&amp;RIGHT([1]江门车管所驾驶员_吊销注销_!C122,4)</f>
        <v>440781********5818</v>
      </c>
      <c r="D122" s="3" t="str">
        <f aca="false">LEFT([1]江门车管所驾驶员_吊销注销_!I122,1)&amp;"*"&amp;RIGHT([1]江门车管所驾驶员_吊销注销_!I122,1)</f>
        <v>李*政</v>
      </c>
      <c r="E122" s="3" t="s">
        <v>11</v>
      </c>
      <c r="F122" s="4" t="n">
        <v>45457</v>
      </c>
    </row>
    <row r="123" customFormat="false" ht="15.75" hidden="false" customHeight="false" outlineLevel="0" collapsed="false">
      <c r="A123" s="1" t="n">
        <v>122</v>
      </c>
      <c r="B123" s="3" t="str">
        <f aca="false">LEFT([1]江门车管所驾驶员_吊销注销_!B123,4)&amp;"*****"&amp;RIGHT([1]江门车管所驾驶员_吊销注销_!B123,3)</f>
        <v>4407*****645</v>
      </c>
      <c r="C123" s="3" t="str">
        <f aca="false">LEFT([1]江门车管所驾驶员_吊销注销_!C123,6)&amp;"********"&amp;RIGHT([1]江门车管所驾驶员_吊销注销_!C123,4)</f>
        <v>440722********2719</v>
      </c>
      <c r="D123" s="3" t="str">
        <f aca="false">LEFT([1]江门车管所驾驶员_吊销注销_!I123,1)&amp;"*"&amp;RIGHT([1]江门车管所驾驶员_吊销注销_!I123,1)</f>
        <v>余*儒</v>
      </c>
      <c r="E123" s="3" t="s">
        <v>14</v>
      </c>
      <c r="F123" s="4" t="n">
        <v>45457</v>
      </c>
    </row>
    <row r="124" customFormat="false" ht="15.75" hidden="false" customHeight="false" outlineLevel="0" collapsed="false">
      <c r="A124" s="1" t="n">
        <v>123</v>
      </c>
      <c r="B124" s="3" t="str">
        <f aca="false">LEFT([1]江门车管所驾驶员_吊销注销_!B124,4)&amp;"*****"&amp;RIGHT([1]江门车管所驾驶员_吊销注销_!B124,3)</f>
        <v>4407*****217</v>
      </c>
      <c r="C124" s="3" t="str">
        <f aca="false">LEFT([1]江门车管所驾驶员_吊销注销_!C124,6)&amp;"********"&amp;RIGHT([1]江门车管所驾驶员_吊销注销_!C124,4)</f>
        <v>440781********4711</v>
      </c>
      <c r="D124" s="3" t="str">
        <f aca="false">LEFT([1]江门车管所驾驶员_吊销注销_!I124,1)&amp;"*"&amp;RIGHT([1]江门车管所驾驶员_吊销注销_!I124,1)</f>
        <v>林*艺</v>
      </c>
      <c r="E124" s="3" t="s">
        <v>14</v>
      </c>
      <c r="F124" s="4" t="n">
        <v>45457</v>
      </c>
    </row>
    <row r="125" customFormat="false" ht="15.75" hidden="false" customHeight="false" outlineLevel="0" collapsed="false">
      <c r="A125" s="1" t="n">
        <v>124</v>
      </c>
      <c r="B125" s="3" t="str">
        <f aca="false">LEFT([1]江门车管所驾驶员_吊销注销_!B125,4)&amp;"*****"&amp;RIGHT([1]江门车管所驾驶员_吊销注销_!B125,3)</f>
        <v>4407*****560</v>
      </c>
      <c r="C125" s="3" t="str">
        <f aca="false">LEFT([1]江门车管所驾驶员_吊销注销_!C125,6)&amp;"********"&amp;RIGHT([1]江门车管所驾驶员_吊销注销_!C125,4)</f>
        <v>510921********6014</v>
      </c>
      <c r="D125" s="3" t="str">
        <f aca="false">LEFT([1]江门车管所驾驶员_吊销注销_!I125,1)&amp;"*"&amp;RIGHT([1]江门车管所驾驶员_吊销注销_!I125,1)</f>
        <v>肖*东</v>
      </c>
      <c r="E125" s="3" t="s">
        <v>17</v>
      </c>
      <c r="F125" s="4" t="n">
        <v>45457</v>
      </c>
    </row>
    <row r="126" customFormat="false" ht="15.75" hidden="false" customHeight="false" outlineLevel="0" collapsed="false">
      <c r="A126" s="1" t="n">
        <v>125</v>
      </c>
      <c r="B126" s="3" t="str">
        <f aca="false">LEFT([1]江门车管所驾驶员_吊销注销_!B126,4)&amp;"*****"&amp;RIGHT([1]江门车管所驾驶员_吊销注销_!B126,3)</f>
        <v>4407*****505</v>
      </c>
      <c r="C126" s="3" t="str">
        <f aca="false">LEFT([1]江门车管所驾驶员_吊销注销_!C126,6)&amp;"********"&amp;RIGHT([1]江门车管所驾驶员_吊销注销_!C126,4)</f>
        <v>440711********5741</v>
      </c>
      <c r="D126" s="3" t="str">
        <f aca="false">LEFT([1]江门车管所驾驶员_吊销注销_!I126,1)&amp;"*"&amp;RIGHT([1]江门车管所驾驶员_吊销注销_!I126,1)</f>
        <v>林*懿</v>
      </c>
      <c r="E126" s="3" t="s">
        <v>14</v>
      </c>
      <c r="F126" s="4" t="n">
        <v>45457</v>
      </c>
    </row>
    <row r="127" customFormat="false" ht="15.75" hidden="false" customHeight="false" outlineLevel="0" collapsed="false">
      <c r="A127" s="1" t="n">
        <v>126</v>
      </c>
      <c r="B127" s="3" t="str">
        <f aca="false">LEFT([1]江门车管所驾驶员_吊销注销_!B127,4)&amp;"*****"&amp;RIGHT([1]江门车管所驾驶员_吊销注销_!B127,3)</f>
        <v>4407*****759</v>
      </c>
      <c r="C127" s="3" t="str">
        <f aca="false">LEFT([1]江门车管所驾驶员_吊销注销_!C127,6)&amp;"********"&amp;RIGHT([1]江门车管所驾驶员_吊销注销_!C127,4)</f>
        <v>440711********5710</v>
      </c>
      <c r="D127" s="3" t="str">
        <f aca="false">LEFT([1]江门车管所驾驶员_吊销注销_!I127,1)&amp;"*"&amp;RIGHT([1]江门车管所驾驶员_吊销注销_!I127,1)</f>
        <v>林*定</v>
      </c>
      <c r="E127" s="3" t="s">
        <v>8</v>
      </c>
      <c r="F127" s="4" t="n">
        <v>45457</v>
      </c>
    </row>
    <row r="128" customFormat="false" ht="15.75" hidden="false" customHeight="false" outlineLevel="0" collapsed="false">
      <c r="A128" s="1" t="n">
        <v>127</v>
      </c>
      <c r="B128" s="3" t="str">
        <f aca="false">LEFT([1]江门车管所驾驶员_吊销注销_!B128,4)&amp;"*****"&amp;RIGHT([1]江门车管所驾驶员_吊销注销_!B128,3)</f>
        <v>4407*****141</v>
      </c>
      <c r="C128" s="3" t="str">
        <f aca="false">LEFT([1]江门车管所驾驶员_吊销注销_!C128,6)&amp;"********"&amp;RIGHT([1]江门车管所驾驶员_吊销注销_!C128,4)</f>
        <v>440711********4530</v>
      </c>
      <c r="D128" s="3" t="str">
        <f aca="false">LEFT([1]江门车管所驾驶员_吊销注销_!I128,1)&amp;"*"&amp;RIGHT([1]江门车管所驾驶员_吊销注销_!I128,1)</f>
        <v>林*峰</v>
      </c>
      <c r="E128" s="3" t="s">
        <v>8</v>
      </c>
      <c r="F128" s="4" t="n">
        <v>45457</v>
      </c>
    </row>
    <row r="129" customFormat="false" ht="15.75" hidden="false" customHeight="false" outlineLevel="0" collapsed="false">
      <c r="A129" s="1" t="n">
        <v>128</v>
      </c>
      <c r="B129" s="3" t="str">
        <f aca="false">LEFT([1]江门车管所驾驶员_吊销注销_!B129,4)&amp;"*****"&amp;RIGHT([1]江门车管所驾驶员_吊销注销_!B129,3)</f>
        <v>4407*****249</v>
      </c>
      <c r="C129" s="3" t="str">
        <f aca="false">LEFT([1]江门车管所驾驶员_吊销注销_!C129,6)&amp;"********"&amp;RIGHT([1]江门车管所驾驶员_吊销注销_!C129,4)</f>
        <v>440701********0011</v>
      </c>
      <c r="D129" s="3" t="str">
        <f aca="false">LEFT([1]江门车管所驾驶员_吊销注销_!I129,1)&amp;"*"&amp;RIGHT([1]江门车管所驾驶员_吊销注销_!I129,1)</f>
        <v>李*华</v>
      </c>
      <c r="E129" s="3" t="s">
        <v>11</v>
      </c>
      <c r="F129" s="4" t="n">
        <v>45457</v>
      </c>
    </row>
    <row r="130" customFormat="false" ht="15.75" hidden="false" customHeight="false" outlineLevel="0" collapsed="false">
      <c r="A130" s="1" t="n">
        <v>129</v>
      </c>
      <c r="B130" s="3" t="str">
        <f aca="false">LEFT([1]江门车管所驾驶员_吊销注销_!B130,4)&amp;"*****"&amp;RIGHT([1]江门车管所驾驶员_吊销注销_!B130,3)</f>
        <v>4407*****063</v>
      </c>
      <c r="C130" s="3" t="str">
        <f aca="false">LEFT([1]江门车管所驾驶员_吊销注销_!C130,6)&amp;"********"&amp;RIGHT([1]江门车管所驾驶员_吊销注销_!C130,4)</f>
        <v>440702********152X</v>
      </c>
      <c r="D130" s="3" t="str">
        <f aca="false">LEFT([1]江门车管所驾驶员_吊销注销_!I130,1)&amp;"*"&amp;RIGHT([1]江门车管所驾驶员_吊销注销_!I130,1)</f>
        <v>区*怡</v>
      </c>
      <c r="E130" s="3" t="s">
        <v>11</v>
      </c>
      <c r="F130" s="4" t="n">
        <v>45457</v>
      </c>
    </row>
    <row r="131" customFormat="false" ht="15.75" hidden="false" customHeight="false" outlineLevel="0" collapsed="false">
      <c r="A131" s="1" t="n">
        <v>130</v>
      </c>
      <c r="B131" s="3" t="str">
        <f aca="false">LEFT([1]江门车管所驾驶员_吊销注销_!B131,4)&amp;"*****"&amp;RIGHT([1]江门车管所驾驶员_吊销注销_!B131,3)</f>
        <v>4407*****027</v>
      </c>
      <c r="C131" s="3" t="str">
        <f aca="false">LEFT([1]江门车管所驾驶员_吊销注销_!C131,6)&amp;"********"&amp;RIGHT([1]江门车管所驾驶员_吊销注销_!C131,4)</f>
        <v>440702********1812</v>
      </c>
      <c r="D131" s="3" t="str">
        <f aca="false">LEFT([1]江门车管所驾驶员_吊销注销_!I131,1)&amp;"*"&amp;RIGHT([1]江门车管所驾驶员_吊销注销_!I131,1)</f>
        <v>林*杰</v>
      </c>
      <c r="E131" s="3" t="s">
        <v>8</v>
      </c>
      <c r="F131" s="4" t="n">
        <v>45457</v>
      </c>
    </row>
    <row r="132" customFormat="false" ht="15.75" hidden="false" customHeight="false" outlineLevel="0" collapsed="false">
      <c r="A132" s="1" t="n">
        <v>131</v>
      </c>
      <c r="B132" s="3" t="str">
        <f aca="false">LEFT([1]江门车管所驾驶员_吊销注销_!B132,4)&amp;"*****"&amp;RIGHT([1]江门车管所驾驶员_吊销注销_!B132,3)</f>
        <v>4407*****680</v>
      </c>
      <c r="C132" s="3" t="str">
        <f aca="false">LEFT([1]江门车管所驾驶员_吊销注销_!C132,6)&amp;"********"&amp;RIGHT([1]江门车管所驾驶员_吊销注销_!C132,4)</f>
        <v>440702********151X</v>
      </c>
      <c r="D132" s="3" t="str">
        <f aca="false">LEFT([1]江门车管所驾驶员_吊销注销_!I132,1)&amp;"*"&amp;RIGHT([1]江门车管所驾驶员_吊销注销_!I132,1)</f>
        <v>谭*照</v>
      </c>
      <c r="E132" s="3" t="s">
        <v>8</v>
      </c>
      <c r="F132" s="4" t="n">
        <v>45457</v>
      </c>
    </row>
    <row r="133" customFormat="false" ht="15.75" hidden="false" customHeight="false" outlineLevel="0" collapsed="false">
      <c r="A133" s="1" t="n">
        <v>132</v>
      </c>
      <c r="B133" s="3" t="str">
        <f aca="false">LEFT([1]江门车管所驾驶员_吊销注销_!B133,4)&amp;"*****"&amp;RIGHT([1]江门车管所驾驶员_吊销注销_!B133,3)</f>
        <v>4407*****664</v>
      </c>
      <c r="C133" s="3" t="str">
        <f aca="false">LEFT([1]江门车管所驾驶员_吊销注销_!C133,6)&amp;"********"&amp;RIGHT([1]江门车管所驾驶员_吊销注销_!C133,4)</f>
        <v>440721********6232</v>
      </c>
      <c r="D133" s="3" t="str">
        <f aca="false">LEFT([1]江门车管所驾驶员_吊销注销_!I133,1)&amp;"*"&amp;RIGHT([1]江门车管所驾驶员_吊销注销_!I133,1)</f>
        <v>付*标</v>
      </c>
      <c r="E133" s="3" t="s">
        <v>11</v>
      </c>
      <c r="F133" s="4" t="n">
        <v>45457</v>
      </c>
    </row>
    <row r="134" customFormat="false" ht="15.75" hidden="false" customHeight="false" outlineLevel="0" collapsed="false">
      <c r="A134" s="1" t="n">
        <v>133</v>
      </c>
      <c r="B134" s="3" t="str">
        <f aca="false">LEFT([1]江门车管所驾驶员_吊销注销_!B134,4)&amp;"*****"&amp;RIGHT([1]江门车管所驾驶员_吊销注销_!B134,3)</f>
        <v>4407*****393</v>
      </c>
      <c r="C134" s="3" t="str">
        <f aca="false">LEFT([1]江门车管所驾驶员_吊销注销_!C134,6)&amp;"********"&amp;RIGHT([1]江门车管所驾驶员_吊销注销_!C134,4)</f>
        <v>440702********1517</v>
      </c>
      <c r="D134" s="3" t="str">
        <f aca="false">LEFT([1]江门车管所驾驶员_吊销注销_!I134,1)&amp;"*"&amp;RIGHT([1]江门车管所驾驶员_吊销注销_!I134,1)</f>
        <v>刘*强</v>
      </c>
      <c r="E134" s="3" t="s">
        <v>8</v>
      </c>
      <c r="F134" s="4" t="n">
        <v>45457</v>
      </c>
    </row>
    <row r="135" customFormat="false" ht="15.75" hidden="false" customHeight="false" outlineLevel="0" collapsed="false">
      <c r="A135" s="1" t="n">
        <v>134</v>
      </c>
      <c r="B135" s="3" t="str">
        <f aca="false">LEFT([1]江门车管所驾驶员_吊销注销_!B135,4)&amp;"*****"&amp;RIGHT([1]江门车管所驾驶员_吊销注销_!B135,3)</f>
        <v>4407*****590</v>
      </c>
      <c r="C135" s="3" t="str">
        <f aca="false">LEFT([1]江门车管所驾驶员_吊销注销_!C135,6)&amp;"********"&amp;RIGHT([1]江门车管所驾驶员_吊销注销_!C135,4)</f>
        <v>440785********0735</v>
      </c>
      <c r="D135" s="3" t="str">
        <f aca="false">LEFT([1]江门车管所驾驶员_吊销注销_!I135,1)&amp;"*"&amp;RIGHT([1]江门车管所驾驶员_吊销注销_!I135,1)</f>
        <v>吴*雄</v>
      </c>
      <c r="E135" s="3" t="s">
        <v>8</v>
      </c>
      <c r="F135" s="4" t="n">
        <v>45457</v>
      </c>
    </row>
    <row r="136" customFormat="false" ht="15.75" hidden="false" customHeight="false" outlineLevel="0" collapsed="false">
      <c r="A136" s="1" t="n">
        <v>135</v>
      </c>
      <c r="B136" s="3" t="str">
        <f aca="false">LEFT([1]江门车管所驾驶员_吊销注销_!B136,4)&amp;"*****"&amp;RIGHT([1]江门车管所驾驶员_吊销注销_!B136,3)</f>
        <v>4407*****239</v>
      </c>
      <c r="C136" s="3" t="str">
        <f aca="false">LEFT([1]江门车管所驾驶员_吊销注销_!C136,6)&amp;"********"&amp;RIGHT([1]江门车管所驾驶员_吊销注销_!C136,4)</f>
        <v>440782********5616</v>
      </c>
      <c r="D136" s="3" t="str">
        <f aca="false">LEFT([1]江门车管所驾驶员_吊销注销_!I136,1)&amp;"*"&amp;RIGHT([1]江门车管所驾驶员_吊销注销_!I136,1)</f>
        <v>陈*亮</v>
      </c>
      <c r="E136" s="3" t="s">
        <v>8</v>
      </c>
      <c r="F136" s="4" t="n">
        <v>45457</v>
      </c>
    </row>
    <row r="137" customFormat="false" ht="15.75" hidden="false" customHeight="false" outlineLevel="0" collapsed="false">
      <c r="A137" s="1" t="n">
        <v>136</v>
      </c>
      <c r="B137" s="3" t="str">
        <f aca="false">LEFT([1]江门车管所驾驶员_吊销注销_!B137,4)&amp;"*****"&amp;RIGHT([1]江门车管所驾驶员_吊销注销_!B137,3)</f>
        <v>4407*****030</v>
      </c>
      <c r="C137" s="3" t="str">
        <f aca="false">LEFT([1]江门车管所驾驶员_吊销注销_!C137,6)&amp;"********"&amp;RIGHT([1]江门车管所驾驶员_吊销注销_!C137,4)</f>
        <v>440222********2219</v>
      </c>
      <c r="D137" s="3" t="str">
        <f aca="false">LEFT([1]江门车管所驾驶员_吊销注销_!I137,1)&amp;"*"&amp;RIGHT([1]江门车管所驾驶员_吊销注销_!I137,1)</f>
        <v>刘*华</v>
      </c>
      <c r="E137" s="3" t="s">
        <v>8</v>
      </c>
      <c r="F137" s="4" t="n">
        <v>45457</v>
      </c>
    </row>
    <row r="138" customFormat="false" ht="15.75" hidden="false" customHeight="false" outlineLevel="0" collapsed="false">
      <c r="A138" s="1" t="n">
        <v>137</v>
      </c>
      <c r="B138" s="3" t="str">
        <f aca="false">LEFT([1]江门车管所驾驶员_吊销注销_!B138,4)&amp;"*****"&amp;RIGHT([1]江门车管所驾驶员_吊销注销_!B138,3)</f>
        <v>4407*****808</v>
      </c>
      <c r="C138" s="3" t="str">
        <f aca="false">LEFT([1]江门车管所驾驶员_吊销注销_!C138,6)&amp;"********"&amp;RIGHT([1]江门车管所驾驶员_吊销注销_!C138,4)</f>
        <v>430523********6416</v>
      </c>
      <c r="D138" s="3" t="str">
        <f aca="false">LEFT([1]江门车管所驾驶员_吊销注销_!I138,1)&amp;"*"&amp;RIGHT([1]江门车管所驾驶员_吊销注销_!I138,1)</f>
        <v>朱*飞</v>
      </c>
      <c r="E138" s="3" t="s">
        <v>14</v>
      </c>
      <c r="F138" s="4" t="n">
        <v>45461</v>
      </c>
    </row>
    <row r="139" customFormat="false" ht="15.75" hidden="false" customHeight="false" outlineLevel="0" collapsed="false">
      <c r="A139" s="1" t="n">
        <v>138</v>
      </c>
      <c r="B139" s="3" t="str">
        <f aca="false">LEFT([1]江门车管所驾驶员_吊销注销_!B139,4)&amp;"*****"&amp;RIGHT([1]江门车管所驾驶员_吊销注销_!B139,3)</f>
        <v>4407*****470</v>
      </c>
      <c r="C139" s="3" t="str">
        <f aca="false">LEFT([1]江门车管所驾驶员_吊销注销_!C139,6)&amp;"********"&amp;RIGHT([1]江门车管所驾驶员_吊销注销_!C139,4)</f>
        <v>440783********7214</v>
      </c>
      <c r="D139" s="3" t="str">
        <f aca="false">LEFT([1]江门车管所驾驶员_吊销注销_!I139,1)&amp;"*"&amp;RIGHT([1]江门车管所驾驶员_吊销注销_!I139,1)</f>
        <v>谭*森</v>
      </c>
      <c r="E139" s="3" t="s">
        <v>8</v>
      </c>
      <c r="F139" s="4" t="n">
        <v>45461</v>
      </c>
    </row>
    <row r="140" customFormat="false" ht="15.75" hidden="false" customHeight="false" outlineLevel="0" collapsed="false">
      <c r="A140" s="1" t="n">
        <v>139</v>
      </c>
      <c r="B140" s="3" t="str">
        <f aca="false">LEFT([1]江门车管所驾驶员_吊销注销_!B140,4)&amp;"*****"&amp;RIGHT([1]江门车管所驾驶员_吊销注销_!B140,3)</f>
        <v>4407*****066</v>
      </c>
      <c r="C140" s="3" t="str">
        <f aca="false">LEFT([1]江门车管所驾驶员_吊销注销_!C140,6)&amp;"********"&amp;RIGHT([1]江门车管所驾驶员_吊销注销_!C140,4)</f>
        <v>440921********6912</v>
      </c>
      <c r="D140" s="3" t="str">
        <f aca="false">LEFT([1]江门车管所驾驶员_吊销注销_!I140,1)&amp;"*"&amp;RIGHT([1]江门车管所驾驶员_吊销注销_!I140,1)</f>
        <v>蔡*发</v>
      </c>
      <c r="E140" s="3" t="s">
        <v>14</v>
      </c>
      <c r="F140" s="4" t="n">
        <v>45461</v>
      </c>
    </row>
    <row r="141" customFormat="false" ht="15.75" hidden="false" customHeight="false" outlineLevel="0" collapsed="false">
      <c r="A141" s="1" t="n">
        <v>140</v>
      </c>
      <c r="B141" s="3" t="str">
        <f aca="false">LEFT([1]江门车管所驾驶员_吊销注销_!B141,4)&amp;"*****"&amp;RIGHT([1]江门车管所驾驶员_吊销注销_!B141,3)</f>
        <v>4407*****174</v>
      </c>
      <c r="C141" s="3" t="str">
        <f aca="false">LEFT([1]江门车管所驾驶员_吊销注销_!C141,6)&amp;"********"&amp;RIGHT([1]江门车管所驾驶员_吊销注销_!C141,4)</f>
        <v>430621********8716</v>
      </c>
      <c r="D141" s="3" t="str">
        <f aca="false">LEFT([1]江门车管所驾驶员_吊销注销_!I141,1)&amp;"*"&amp;RIGHT([1]江门车管所驾驶员_吊销注销_!I141,1)</f>
        <v>徐*清</v>
      </c>
      <c r="E141" s="3" t="s">
        <v>14</v>
      </c>
      <c r="F141" s="4" t="n">
        <v>45461</v>
      </c>
    </row>
    <row r="142" customFormat="false" ht="15.75" hidden="false" customHeight="false" outlineLevel="0" collapsed="false">
      <c r="A142" s="1" t="n">
        <v>141</v>
      </c>
      <c r="B142" s="3" t="str">
        <f aca="false">LEFT([1]江门车管所驾驶员_吊销注销_!B142,4)&amp;"*****"&amp;RIGHT([1]江门车管所驾驶员_吊销注销_!B142,3)</f>
        <v>4407*****808</v>
      </c>
      <c r="C142" s="3" t="str">
        <f aca="false">LEFT([1]江门车管所驾驶员_吊销注销_!C142,6)&amp;"********"&amp;RIGHT([1]江门车管所驾驶员_吊销注销_!C142,4)</f>
        <v>440782********4756</v>
      </c>
      <c r="D142" s="3" t="str">
        <f aca="false">LEFT([1]江门车管所驾驶员_吊销注销_!I142,1)&amp;"*"&amp;RIGHT([1]江门车管所驾驶员_吊销注销_!I142,1)</f>
        <v>伍*秾</v>
      </c>
      <c r="E142" s="3" t="s">
        <v>8</v>
      </c>
      <c r="F142" s="4" t="n">
        <v>45461</v>
      </c>
    </row>
    <row r="143" customFormat="false" ht="15.75" hidden="false" customHeight="false" outlineLevel="0" collapsed="false">
      <c r="A143" s="1" t="n">
        <v>142</v>
      </c>
      <c r="B143" s="3" t="str">
        <f aca="false">LEFT([1]江门车管所驾驶员_吊销注销_!B143,4)&amp;"*****"&amp;RIGHT([1]江门车管所驾驶员_吊销注销_!B143,3)</f>
        <v>4407*****997</v>
      </c>
      <c r="C143" s="3" t="str">
        <f aca="false">LEFT([1]江门车管所驾驶员_吊销注销_!C143,6)&amp;"********"&amp;RIGHT([1]江门车管所驾驶员_吊销注销_!C143,4)</f>
        <v>440823********4911</v>
      </c>
      <c r="D143" s="3" t="str">
        <f aca="false">LEFT([1]江门车管所驾驶员_吊销注销_!I143,1)&amp;"*"&amp;RIGHT([1]江门车管所驾驶员_吊销注销_!I143,1)</f>
        <v>陈*才</v>
      </c>
      <c r="E143" s="3" t="s">
        <v>14</v>
      </c>
      <c r="F143" s="4" t="n">
        <v>45461</v>
      </c>
    </row>
    <row r="144" customFormat="false" ht="15.75" hidden="false" customHeight="false" outlineLevel="0" collapsed="false">
      <c r="A144" s="1" t="n">
        <v>143</v>
      </c>
      <c r="B144" s="3" t="str">
        <f aca="false">LEFT([1]江门车管所驾驶员_吊销注销_!B144,4)&amp;"*****"&amp;RIGHT([1]江门车管所驾驶员_吊销注销_!B144,3)</f>
        <v>4407*****273</v>
      </c>
      <c r="C144" s="3" t="str">
        <f aca="false">LEFT([1]江门车管所驾驶员_吊销注销_!C144,6)&amp;"********"&amp;RIGHT([1]江门车管所驾驶员_吊销注销_!C144,4)</f>
        <v>511325********0525</v>
      </c>
      <c r="D144" s="3" t="str">
        <f aca="false">LEFT([1]江门车管所驾驶员_吊销注销_!I144,1)&amp;"*"&amp;RIGHT([1]江门车管所驾驶员_吊销注销_!I144,1)</f>
        <v>王*荻</v>
      </c>
      <c r="E144" s="3" t="s">
        <v>21</v>
      </c>
      <c r="F144" s="4" t="n">
        <v>45461</v>
      </c>
    </row>
    <row r="145" customFormat="false" ht="15.75" hidden="false" customHeight="false" outlineLevel="0" collapsed="false">
      <c r="A145" s="1" t="n">
        <v>144</v>
      </c>
      <c r="B145" s="3" t="str">
        <f aca="false">LEFT([1]江门车管所驾驶员_吊销注销_!B145,4)&amp;"*****"&amp;RIGHT([1]江门车管所驾驶员_吊销注销_!B145,3)</f>
        <v>4407*****996</v>
      </c>
      <c r="C145" s="3" t="str">
        <f aca="false">LEFT([1]江门车管所驾驶员_吊销注销_!C145,6)&amp;"********"&amp;RIGHT([1]江门车管所驾驶员_吊销注销_!C145,4)</f>
        <v>440783********2115</v>
      </c>
      <c r="D145" s="3" t="str">
        <f aca="false">LEFT([1]江门车管所驾驶员_吊销注销_!I145,1)&amp;"*"&amp;RIGHT([1]江门车管所驾驶员_吊销注销_!I145,1)</f>
        <v>戚*桢</v>
      </c>
      <c r="E145" s="3" t="s">
        <v>14</v>
      </c>
      <c r="F145" s="4" t="n">
        <v>45461</v>
      </c>
    </row>
    <row r="146" customFormat="false" ht="15.75" hidden="false" customHeight="false" outlineLevel="0" collapsed="false">
      <c r="A146" s="1" t="n">
        <v>145</v>
      </c>
      <c r="B146" s="3" t="str">
        <f aca="false">LEFT([1]江门车管所驾驶员_吊销注销_!B146,4)&amp;"*****"&amp;RIGHT([1]江门车管所驾驶员_吊销注销_!B146,3)</f>
        <v>4407*****673</v>
      </c>
      <c r="C146" s="3" t="str">
        <f aca="false">LEFT([1]江门车管所驾驶员_吊销注销_!C146,6)&amp;"********"&amp;RIGHT([1]江门车管所驾驶员_吊销注销_!C146,4)</f>
        <v>440784********1533</v>
      </c>
      <c r="D146" s="3" t="str">
        <f aca="false">LEFT([1]江门车管所驾驶员_吊销注销_!I146,1)&amp;"*"&amp;RIGHT([1]江门车管所驾驶员_吊销注销_!I146,1)</f>
        <v>王*伟</v>
      </c>
      <c r="E146" s="3" t="s">
        <v>14</v>
      </c>
      <c r="F146" s="4" t="n">
        <v>45462</v>
      </c>
    </row>
    <row r="147" customFormat="false" ht="15.75" hidden="false" customHeight="false" outlineLevel="0" collapsed="false">
      <c r="A147" s="1" t="n">
        <v>146</v>
      </c>
      <c r="B147" s="3" t="str">
        <f aca="false">LEFT([1]江门车管所驾驶员_吊销注销_!B147,4)&amp;"*****"&amp;RIGHT([1]江门车管所驾驶员_吊销注销_!B147,3)</f>
        <v>4407*****068</v>
      </c>
      <c r="C147" s="3" t="str">
        <f aca="false">LEFT([1]江门车管所驾驶员_吊销注销_!C147,6)&amp;"********"&amp;RIGHT([1]江门车管所驾驶员_吊销注销_!C147,4)</f>
        <v>510226********8894</v>
      </c>
      <c r="D147" s="3" t="str">
        <f aca="false">LEFT([1]江门车管所驾驶员_吊销注销_!I147,1)&amp;"*"&amp;RIGHT([1]江门车管所驾驶员_吊销注销_!I147,1)</f>
        <v>黄*田</v>
      </c>
      <c r="E147" s="3" t="s">
        <v>22</v>
      </c>
      <c r="F147" s="4" t="n">
        <v>45462</v>
      </c>
    </row>
    <row r="148" customFormat="false" ht="15.75" hidden="false" customHeight="false" outlineLevel="0" collapsed="false">
      <c r="A148" s="1" t="n">
        <v>147</v>
      </c>
      <c r="B148" s="3" t="str">
        <f aca="false">LEFT([1]江门车管所驾驶员_吊销注销_!B148,4)&amp;"*****"&amp;RIGHT([1]江门车管所驾驶员_吊销注销_!B148,3)</f>
        <v>4407*****476</v>
      </c>
      <c r="C148" s="3" t="str">
        <f aca="false">LEFT([1]江门车管所驾驶员_吊销注销_!C148,6)&amp;"********"&amp;RIGHT([1]江门车管所驾驶员_吊销注销_!C148,4)</f>
        <v>440702********0913</v>
      </c>
      <c r="D148" s="3" t="str">
        <f aca="false">LEFT([1]江门车管所驾驶员_吊销注销_!I148,1)&amp;"*"&amp;RIGHT([1]江门车管所驾驶员_吊销注销_!I148,1)</f>
        <v>钟*盛</v>
      </c>
      <c r="E148" s="3" t="s">
        <v>8</v>
      </c>
      <c r="F148" s="4" t="n">
        <v>45462</v>
      </c>
    </row>
    <row r="149" customFormat="false" ht="15.75" hidden="false" customHeight="false" outlineLevel="0" collapsed="false">
      <c r="A149" s="1" t="n">
        <v>148</v>
      </c>
      <c r="B149" s="3" t="str">
        <f aca="false">LEFT([1]江门车管所驾驶员_吊销注销_!B149,4)&amp;"*****"&amp;RIGHT([1]江门车管所驾驶员_吊销注销_!B149,3)</f>
        <v>4407*****294</v>
      </c>
      <c r="C149" s="3" t="str">
        <f aca="false">LEFT([1]江门车管所驾驶员_吊销注销_!C149,6)&amp;"********"&amp;RIGHT([1]江门车管所驾驶员_吊销注销_!C149,4)</f>
        <v>450421********5514</v>
      </c>
      <c r="D149" s="3" t="str">
        <f aca="false">LEFT([1]江门车管所驾驶员_吊销注销_!I149,1)&amp;"*"&amp;RIGHT([1]江门车管所驾驶员_吊销注销_!I149,1)</f>
        <v>岑*波</v>
      </c>
      <c r="E149" s="3" t="s">
        <v>14</v>
      </c>
      <c r="F149" s="4" t="n">
        <v>45462</v>
      </c>
    </row>
    <row r="150" customFormat="false" ht="15.75" hidden="false" customHeight="false" outlineLevel="0" collapsed="false">
      <c r="A150" s="1" t="n">
        <v>149</v>
      </c>
      <c r="B150" s="3" t="str">
        <f aca="false">LEFT([1]江门车管所驾驶员_吊销注销_!B150,4)&amp;"*****"&amp;RIGHT([1]江门车管所驾驶员_吊销注销_!B150,3)</f>
        <v>4407*****620</v>
      </c>
      <c r="C150" s="3" t="str">
        <f aca="false">LEFT([1]江门车管所驾驶员_吊销注销_!C150,6)&amp;"********"&amp;RIGHT([1]江门车管所驾驶员_吊销注销_!C150,4)</f>
        <v>440782********331X</v>
      </c>
      <c r="D150" s="3" t="str">
        <f aca="false">LEFT([1]江门车管所驾驶员_吊销注销_!I150,1)&amp;"*"&amp;RIGHT([1]江门车管所驾驶员_吊销注销_!I150,1)</f>
        <v>张*旺</v>
      </c>
      <c r="E150" s="3" t="s">
        <v>11</v>
      </c>
      <c r="F150" s="4" t="n">
        <v>45462</v>
      </c>
    </row>
    <row r="151" customFormat="false" ht="15.75" hidden="false" customHeight="false" outlineLevel="0" collapsed="false">
      <c r="A151" s="1" t="n">
        <v>150</v>
      </c>
      <c r="B151" s="3" t="str">
        <f aca="false">LEFT([1]江门车管所驾驶员_吊销注销_!B151,4)&amp;"*****"&amp;RIGHT([1]江门车管所驾驶员_吊销注销_!B151,3)</f>
        <v>4407*****227</v>
      </c>
      <c r="C151" s="3" t="str">
        <f aca="false">LEFT([1]江门车管所驾驶员_吊销注销_!C151,6)&amp;"********"&amp;RIGHT([1]江门车管所驾驶员_吊销注销_!C151,4)</f>
        <v>440702********1813</v>
      </c>
      <c r="D151" s="5" t="s">
        <v>23</v>
      </c>
      <c r="E151" s="3" t="s">
        <v>8</v>
      </c>
      <c r="F151" s="4" t="n">
        <v>45462</v>
      </c>
    </row>
    <row r="152" customFormat="false" ht="15.75" hidden="false" customHeight="false" outlineLevel="0" collapsed="false">
      <c r="A152" s="1" t="n">
        <v>151</v>
      </c>
      <c r="B152" s="3" t="str">
        <f aca="false">LEFT([1]江门车管所驾驶员_吊销注销_!B152,4)&amp;"*****"&amp;RIGHT([1]江门车管所驾驶员_吊销注销_!B152,3)</f>
        <v>4407*****846</v>
      </c>
      <c r="C152" s="3" t="str">
        <f aca="false">LEFT([1]江门车管所驾驶员_吊销注销_!C152,6)&amp;"********"&amp;RIGHT([1]江门车管所驾驶员_吊销注销_!C152,4)</f>
        <v>440702********0914</v>
      </c>
      <c r="D152" s="3" t="str">
        <f aca="false">LEFT([1]江门车管所驾驶员_吊销注销_!I152,1)&amp;"*"&amp;RIGHT([1]江门车管所驾驶员_吊销注销_!I152,1)</f>
        <v>李*俊</v>
      </c>
      <c r="E152" s="3" t="s">
        <v>8</v>
      </c>
      <c r="F152" s="4" t="n">
        <v>45462</v>
      </c>
    </row>
    <row r="153" customFormat="false" ht="15.75" hidden="false" customHeight="false" outlineLevel="0" collapsed="false">
      <c r="A153" s="1" t="n">
        <v>152</v>
      </c>
      <c r="B153" s="3" t="str">
        <f aca="false">LEFT([1]江门车管所驾驶员_吊销注销_!B153,4)&amp;"*****"&amp;RIGHT([1]江门车管所驾驶员_吊销注销_!B153,3)</f>
        <v>4407*****348</v>
      </c>
      <c r="C153" s="3" t="str">
        <f aca="false">LEFT([1]江门车管所驾驶员_吊销注销_!C153,6)&amp;"********"&amp;RIGHT([1]江门车管所驾驶员_吊销注销_!C153,4)</f>
        <v>441722********4654</v>
      </c>
      <c r="D153" s="5" t="s">
        <v>24</v>
      </c>
      <c r="E153" s="3" t="s">
        <v>14</v>
      </c>
      <c r="F153" s="4" t="n">
        <v>45462</v>
      </c>
    </row>
    <row r="154" customFormat="false" ht="15.75" hidden="false" customHeight="false" outlineLevel="0" collapsed="false">
      <c r="A154" s="1" t="n">
        <v>153</v>
      </c>
      <c r="B154" s="3" t="str">
        <f aca="false">LEFT([1]江门车管所驾驶员_吊销注销_!B154,4)&amp;"*****"&amp;RIGHT([1]江门车管所驾驶员_吊销注销_!B154,3)</f>
        <v>4407*****748</v>
      </c>
      <c r="C154" s="3" t="str">
        <f aca="false">LEFT([1]江门车管所驾驶员_吊销注销_!C154,6)&amp;"********"&amp;RIGHT([1]江门车管所驾驶员_吊销注销_!C154,4)</f>
        <v>440702********0910</v>
      </c>
      <c r="D154" s="3" t="str">
        <f aca="false">LEFT([1]江门车管所驾驶员_吊销注销_!I154,1)&amp;"*"&amp;RIGHT([1]江门车管所驾驶员_吊销注销_!I154,1)</f>
        <v>黄*强</v>
      </c>
      <c r="E154" s="3" t="s">
        <v>14</v>
      </c>
      <c r="F154" s="4" t="n">
        <v>45462</v>
      </c>
    </row>
    <row r="155" customFormat="false" ht="15.75" hidden="false" customHeight="false" outlineLevel="0" collapsed="false">
      <c r="A155" s="1" t="n">
        <v>154</v>
      </c>
      <c r="B155" s="3" t="str">
        <f aca="false">LEFT([1]江门车管所驾驶员_吊销注销_!B155,4)&amp;"*****"&amp;RIGHT([1]江门车管所驾驶员_吊销注销_!B155,3)</f>
        <v>4407*****215</v>
      </c>
      <c r="C155" s="3" t="str">
        <f aca="false">LEFT([1]江门车管所驾驶员_吊销注销_!C155,6)&amp;"********"&amp;RIGHT([1]江门车管所驾驶员_吊销注销_!C155,4)</f>
        <v>440783********3925</v>
      </c>
      <c r="D155" s="3" t="str">
        <f aca="false">LEFT([1]江门车管所驾驶员_吊销注销_!I155,1)&amp;"*"&amp;RIGHT([1]江门车管所驾驶员_吊销注销_!I155,1)</f>
        <v>麦*愉</v>
      </c>
      <c r="E155" s="3" t="s">
        <v>8</v>
      </c>
      <c r="F155" s="4" t="n">
        <v>45462</v>
      </c>
    </row>
    <row r="156" customFormat="false" ht="15.75" hidden="false" customHeight="false" outlineLevel="0" collapsed="false">
      <c r="A156" s="1" t="n">
        <v>155</v>
      </c>
      <c r="B156" s="3" t="str">
        <f aca="false">LEFT([1]江门车管所驾驶员_吊销注销_!B156,4)&amp;"*****"&amp;RIGHT([1]江门车管所驾驶员_吊销注销_!B156,3)</f>
        <v>4407*****096</v>
      </c>
      <c r="C156" s="3" t="str">
        <f aca="false">LEFT([1]江门车管所驾驶员_吊销注销_!C156,6)&amp;"********"&amp;RIGHT([1]江门车管所驾驶员_吊销注销_!C156,4)</f>
        <v>440702********211X</v>
      </c>
      <c r="D156" s="3" t="str">
        <f aca="false">LEFT([1]江门车管所驾驶员_吊销注销_!I156,1)&amp;"*"&amp;RIGHT([1]江门车管所驾驶员_吊销注销_!I156,1)</f>
        <v>冯*恒</v>
      </c>
      <c r="E156" s="3" t="s">
        <v>8</v>
      </c>
      <c r="F156" s="4" t="n">
        <v>45462</v>
      </c>
    </row>
    <row r="157" customFormat="false" ht="15.75" hidden="false" customHeight="false" outlineLevel="0" collapsed="false">
      <c r="A157" s="1" t="n">
        <v>156</v>
      </c>
      <c r="B157" s="3" t="str">
        <f aca="false">LEFT([1]江门车管所驾驶员_吊销注销_!B157,4)&amp;"*****"&amp;RIGHT([1]江门车管所驾驶员_吊销注销_!B157,3)</f>
        <v>4407*****638</v>
      </c>
      <c r="C157" s="3" t="str">
        <f aca="false">LEFT([1]江门车管所驾驶员_吊销注销_!C157,6)&amp;"********"&amp;RIGHT([1]江门车管所驾驶员_吊销注销_!C157,4)</f>
        <v>440711********5416</v>
      </c>
      <c r="D157" s="3" t="str">
        <f aca="false">LEFT([1]江门车管所驾驶员_吊销注销_!I157,1)&amp;"*"&amp;RIGHT([1]江门车管所驾驶员_吊销注销_!I157,1)</f>
        <v>陈*文</v>
      </c>
      <c r="E157" s="3" t="s">
        <v>8</v>
      </c>
      <c r="F157" s="4" t="n">
        <v>45462</v>
      </c>
    </row>
    <row r="158" customFormat="false" ht="15.75" hidden="false" customHeight="false" outlineLevel="0" collapsed="false">
      <c r="A158" s="1" t="n">
        <v>157</v>
      </c>
      <c r="B158" s="3" t="str">
        <f aca="false">LEFT([1]江门车管所驾驶员_吊销注销_!B158,4)&amp;"*****"&amp;RIGHT([1]江门车管所驾驶员_吊销注销_!B158,3)</f>
        <v>4407*****848</v>
      </c>
      <c r="C158" s="3" t="str">
        <f aca="false">LEFT([1]江门车管所驾驶员_吊销注销_!C158,6)&amp;"********"&amp;RIGHT([1]江门车管所驾驶员_吊销注销_!C158,4)</f>
        <v>440711********6912</v>
      </c>
      <c r="D158" s="3" t="str">
        <f aca="false">LEFT([1]江门车管所驾驶员_吊销注销_!I158,1)&amp;"*"&amp;RIGHT([1]江门车管所驾驶员_吊销注销_!I158,1)</f>
        <v>李*麒</v>
      </c>
      <c r="E158" s="3" t="s">
        <v>14</v>
      </c>
      <c r="F158" s="4" t="n">
        <v>45462</v>
      </c>
    </row>
    <row r="159" customFormat="false" ht="15.75" hidden="false" customHeight="false" outlineLevel="0" collapsed="false">
      <c r="A159" s="1" t="n">
        <v>158</v>
      </c>
      <c r="B159" s="3" t="str">
        <f aca="false">LEFT([1]江门车管所驾驶员_吊销注销_!B159,4)&amp;"*****"&amp;RIGHT([1]江门车管所驾驶员_吊销注销_!B159,3)</f>
        <v>4407*****311</v>
      </c>
      <c r="C159" s="3" t="str">
        <f aca="false">LEFT([1]江门车管所驾驶员_吊销注销_!C159,6)&amp;"********"&amp;RIGHT([1]江门车管所驾驶员_吊销注销_!C159,4)</f>
        <v>440703********5415</v>
      </c>
      <c r="D159" s="3" t="str">
        <f aca="false">LEFT([1]江门车管所驾驶员_吊销注销_!I159,1)&amp;"*"&amp;RIGHT([1]江门车管所驾驶员_吊销注销_!I159,1)</f>
        <v>林*俊</v>
      </c>
      <c r="E159" s="3" t="s">
        <v>19</v>
      </c>
      <c r="F159" s="4" t="n">
        <v>45462</v>
      </c>
    </row>
    <row r="160" customFormat="false" ht="15.75" hidden="false" customHeight="false" outlineLevel="0" collapsed="false">
      <c r="A160" s="1" t="n">
        <v>159</v>
      </c>
      <c r="B160" s="3" t="str">
        <f aca="false">LEFT([1]江门车管所驾驶员_吊销注销_!B160,4)&amp;"*****"&amp;RIGHT([1]江门车管所驾驶员_吊销注销_!B160,3)</f>
        <v>4407*****393</v>
      </c>
      <c r="C160" s="3" t="str">
        <f aca="false">LEFT([1]江门车管所驾驶员_吊销注销_!C160,6)&amp;"********"&amp;RIGHT([1]江门车管所驾驶员_吊销注销_!C160,4)</f>
        <v>440281********7936</v>
      </c>
      <c r="D160" s="5" t="s">
        <v>24</v>
      </c>
      <c r="E160" s="3" t="s">
        <v>8</v>
      </c>
      <c r="F160" s="4" t="n">
        <v>45462</v>
      </c>
    </row>
    <row r="161" customFormat="false" ht="15.75" hidden="false" customHeight="false" outlineLevel="0" collapsed="false">
      <c r="A161" s="1" t="n">
        <v>160</v>
      </c>
      <c r="B161" s="3" t="str">
        <f aca="false">LEFT([1]江门车管所驾驶员_吊销注销_!B161,4)&amp;"*****"&amp;RIGHT([1]江门车管所驾驶员_吊销注销_!B161,3)</f>
        <v>4407*****253</v>
      </c>
      <c r="C161" s="3" t="str">
        <f aca="false">LEFT([1]江门车管所驾驶员_吊销注销_!C161,6)&amp;"********"&amp;RIGHT([1]江门车管所驾驶员_吊销注销_!C161,4)</f>
        <v>440702********1518</v>
      </c>
      <c r="D161" s="3" t="str">
        <f aca="false">LEFT([1]江门车管所驾驶员_吊销注销_!I161,1)&amp;"*"&amp;RIGHT([1]江门车管所驾驶员_吊销注销_!I161,1)</f>
        <v>周*铃</v>
      </c>
      <c r="E161" s="3" t="s">
        <v>8</v>
      </c>
      <c r="F161" s="4" t="n">
        <v>45462</v>
      </c>
    </row>
    <row r="162" customFormat="false" ht="15.75" hidden="false" customHeight="false" outlineLevel="0" collapsed="false">
      <c r="A162" s="1" t="n">
        <v>161</v>
      </c>
      <c r="B162" s="3" t="str">
        <f aca="false">LEFT([1]江门车管所驾驶员_吊销注销_!B162,4)&amp;"*****"&amp;RIGHT([1]江门车管所驾驶员_吊销注销_!B162,3)</f>
        <v>4407*****443</v>
      </c>
      <c r="C162" s="3" t="str">
        <f aca="false">LEFT([1]江门车管所驾驶员_吊销注销_!C162,6)&amp;"********"&amp;RIGHT([1]江门车管所驾驶员_吊销注销_!C162,4)</f>
        <v>452731********394X</v>
      </c>
      <c r="D162" s="3" t="str">
        <f aca="false">LEFT([1]江门车管所驾驶员_吊销注销_!I162,1)&amp;"*"&amp;RIGHT([1]江门车管所驾驶员_吊销注销_!I162,1)</f>
        <v>谭*英</v>
      </c>
      <c r="E162" s="3" t="s">
        <v>19</v>
      </c>
      <c r="F162" s="4" t="n">
        <v>45462</v>
      </c>
    </row>
    <row r="163" customFormat="false" ht="15.75" hidden="false" customHeight="false" outlineLevel="0" collapsed="false">
      <c r="A163" s="1" t="n">
        <v>162</v>
      </c>
      <c r="B163" s="3" t="str">
        <f aca="false">LEFT([1]江门车管所驾驶员_吊销注销_!B163,4)&amp;"*****"&amp;RIGHT([1]江门车管所驾驶员_吊销注销_!B163,3)</f>
        <v>4407*****701</v>
      </c>
      <c r="C163" s="3" t="str">
        <f aca="false">LEFT([1]江门车管所驾驶员_吊销注销_!C163,6)&amp;"********"&amp;RIGHT([1]江门车管所驾驶员_吊销注销_!C163,4)</f>
        <v>440782********6813</v>
      </c>
      <c r="D163" s="3" t="str">
        <f aca="false">LEFT([1]江门车管所驾驶员_吊销注销_!I163,1)&amp;"*"&amp;RIGHT([1]江门车管所驾驶员_吊销注销_!I163,1)</f>
        <v>梁*健</v>
      </c>
      <c r="E163" s="3" t="s">
        <v>17</v>
      </c>
      <c r="F163" s="4" t="n">
        <v>45462</v>
      </c>
    </row>
    <row r="164" customFormat="false" ht="15.75" hidden="false" customHeight="false" outlineLevel="0" collapsed="false">
      <c r="A164" s="1" t="n">
        <v>163</v>
      </c>
      <c r="B164" s="3" t="str">
        <f aca="false">LEFT([1]江门车管所驾驶员_吊销注销_!B164,4)&amp;"*****"&amp;RIGHT([1]江门车管所驾驶员_吊销注销_!B164,3)</f>
        <v>4407*****394</v>
      </c>
      <c r="C164" s="3" t="str">
        <f aca="false">LEFT([1]江门车管所驾驶员_吊销注销_!C164,6)&amp;"********"&amp;RIGHT([1]江门车管所驾驶员_吊销注销_!C164,4)</f>
        <v>452127********2742</v>
      </c>
      <c r="D164" s="3" t="str">
        <f aca="false">LEFT([1]江门车管所驾驶员_吊销注销_!I164,1)&amp;"*"&amp;RIGHT([1]江门车管所驾驶员_吊销注销_!I164,1)</f>
        <v>徐*凤</v>
      </c>
      <c r="E164" s="3" t="s">
        <v>19</v>
      </c>
      <c r="F164" s="4" t="n">
        <v>45462</v>
      </c>
    </row>
    <row r="165" customFormat="false" ht="15.75" hidden="false" customHeight="false" outlineLevel="0" collapsed="false">
      <c r="A165" s="1" t="n">
        <v>164</v>
      </c>
      <c r="B165" s="3" t="str">
        <f aca="false">LEFT([1]江门车管所驾驶员_吊销注销_!B165,4)&amp;"*****"&amp;RIGHT([1]江门车管所驾驶员_吊销注销_!B165,3)</f>
        <v>4407*****329</v>
      </c>
      <c r="C165" s="3" t="str">
        <f aca="false">LEFT([1]江门车管所驾驶员_吊销注销_!C165,6)&amp;"********"&amp;RIGHT([1]江门车管所驾驶员_吊销注销_!C165,4)</f>
        <v>350524********1518</v>
      </c>
      <c r="D165" s="3" t="str">
        <f aca="false">LEFT([1]江门车管所驾驶员_吊销注销_!I165,1)&amp;"*"&amp;RIGHT([1]江门车管所驾驶员_吊销注销_!I165,1)</f>
        <v>陈*煌</v>
      </c>
      <c r="E165" s="3" t="s">
        <v>8</v>
      </c>
      <c r="F165" s="4" t="n">
        <v>45464</v>
      </c>
    </row>
    <row r="166" customFormat="false" ht="15.75" hidden="false" customHeight="false" outlineLevel="0" collapsed="false">
      <c r="A166" s="1" t="n">
        <v>165</v>
      </c>
      <c r="B166" s="3" t="str">
        <f aca="false">LEFT([1]江门车管所驾驶员_吊销注销_!B166,4)&amp;"*****"&amp;RIGHT([1]江门车管所驾驶员_吊销注销_!B166,3)</f>
        <v>4407*****864</v>
      </c>
      <c r="C166" s="3" t="str">
        <f aca="false">LEFT([1]江门车管所驾驶员_吊销注销_!C166,6)&amp;"********"&amp;RIGHT([1]江门车管所驾驶员_吊销注销_!C166,4)</f>
        <v>452626********3872</v>
      </c>
      <c r="D166" s="3" t="str">
        <f aca="false">LEFT([1]江门车管所驾驶员_吊销注销_!I166,1)&amp;"*"&amp;RIGHT([1]江门车管所驾驶员_吊销注销_!I166,1)</f>
        <v>蒙*仁</v>
      </c>
      <c r="E166" s="3" t="s">
        <v>11</v>
      </c>
      <c r="F166" s="4" t="n">
        <v>45464</v>
      </c>
    </row>
    <row r="167" customFormat="false" ht="15.75" hidden="false" customHeight="false" outlineLevel="0" collapsed="false">
      <c r="A167" s="1" t="n">
        <v>166</v>
      </c>
      <c r="B167" s="3" t="str">
        <f aca="false">LEFT([1]江门车管所驾驶员_吊销注销_!B167,4)&amp;"*****"&amp;RIGHT([1]江门车管所驾驶员_吊销注销_!B167,3)</f>
        <v>4407*****338</v>
      </c>
      <c r="C167" s="3" t="str">
        <f aca="false">LEFT([1]江门车管所驾驶员_吊销注销_!C167,6)&amp;"********"&amp;RIGHT([1]江门车管所驾驶员_吊销注销_!C167,4)</f>
        <v>440784********3619</v>
      </c>
      <c r="D167" s="3" t="str">
        <f aca="false">LEFT([1]江门车管所驾驶员_吊销注销_!I167,1)&amp;"*"&amp;RIGHT([1]江门车管所驾驶员_吊销注销_!I167,1)</f>
        <v>陈*锐</v>
      </c>
      <c r="E167" s="3" t="s">
        <v>14</v>
      </c>
      <c r="F167" s="4" t="n">
        <v>45464</v>
      </c>
    </row>
    <row r="168" customFormat="false" ht="15.75" hidden="false" customHeight="false" outlineLevel="0" collapsed="false">
      <c r="A168" s="1" t="n">
        <v>167</v>
      </c>
      <c r="B168" s="3" t="str">
        <f aca="false">LEFT([1]江门车管所驾驶员_吊销注销_!B168,4)&amp;"*****"&amp;RIGHT([1]江门车管所驾驶员_吊销注销_!B168,3)</f>
        <v>4407*****406</v>
      </c>
      <c r="C168" s="3" t="str">
        <f aca="false">LEFT([1]江门车管所驾驶员_吊销注销_!C168,6)&amp;"********"&amp;RIGHT([1]江门车管所驾驶员_吊销注销_!C168,4)</f>
        <v>440702********1815</v>
      </c>
      <c r="D168" s="3" t="str">
        <f aca="false">LEFT([1]江门车管所驾驶员_吊销注销_!I168,1)&amp;"*"&amp;RIGHT([1]江门车管所驾驶员_吊销注销_!I168,1)</f>
        <v>陈*祥</v>
      </c>
      <c r="E168" s="3" t="s">
        <v>8</v>
      </c>
      <c r="F168" s="4" t="n">
        <v>45464</v>
      </c>
    </row>
    <row r="169" customFormat="false" ht="15.75" hidden="false" customHeight="false" outlineLevel="0" collapsed="false">
      <c r="A169" s="1" t="n">
        <v>168</v>
      </c>
      <c r="B169" s="3" t="str">
        <f aca="false">LEFT([1]江门车管所驾驶员_吊销注销_!B169,4)&amp;"*****"&amp;RIGHT([1]江门车管所驾驶员_吊销注销_!B169,3)</f>
        <v>4407*****328</v>
      </c>
      <c r="C169" s="3" t="str">
        <f aca="false">LEFT([1]江门车管所驾驶员_吊销注销_!C169,6)&amp;"********"&amp;RIGHT([1]江门车管所驾驶员_吊销注销_!C169,4)</f>
        <v>440701********0015</v>
      </c>
      <c r="D169" s="3" t="str">
        <f aca="false">LEFT([1]江门车管所驾驶员_吊销注销_!I169,1)&amp;"*"&amp;RIGHT([1]江门车管所驾驶员_吊销注销_!I169,1)</f>
        <v>阮*平</v>
      </c>
      <c r="E169" s="3" t="s">
        <v>25</v>
      </c>
      <c r="F169" s="4" t="n">
        <v>45464</v>
      </c>
    </row>
    <row r="170" customFormat="false" ht="15.75" hidden="false" customHeight="false" outlineLevel="0" collapsed="false">
      <c r="A170" s="1" t="n">
        <v>169</v>
      </c>
      <c r="B170" s="3" t="str">
        <f aca="false">LEFT([1]江门车管所驾驶员_吊销注销_!B170,4)&amp;"*****"&amp;RIGHT([1]江门车管所驾驶员_吊销注销_!B170,3)</f>
        <v>4407*****562</v>
      </c>
      <c r="C170" s="3" t="str">
        <f aca="false">LEFT([1]江门车管所驾驶员_吊销注销_!C170,6)&amp;"********"&amp;RIGHT([1]江门车管所驾驶员_吊销注销_!C170,4)</f>
        <v>440711********3915</v>
      </c>
      <c r="D170" s="3" t="str">
        <f aca="false">LEFT([1]江门车管所驾驶员_吊销注销_!I170,1)&amp;"*"&amp;RIGHT([1]江门车管所驾驶员_吊销注销_!I170,1)</f>
        <v>李*喜</v>
      </c>
      <c r="E170" s="3" t="s">
        <v>12</v>
      </c>
      <c r="F170" s="4" t="n">
        <v>45464</v>
      </c>
    </row>
    <row r="171" customFormat="false" ht="15.75" hidden="false" customHeight="false" outlineLevel="0" collapsed="false">
      <c r="A171" s="1" t="n">
        <v>170</v>
      </c>
      <c r="B171" s="3" t="str">
        <f aca="false">LEFT([1]江门车管所驾驶员_吊销注销_!B171,4)&amp;"*****"&amp;RIGHT([1]江门车管所驾驶员_吊销注销_!B171,3)</f>
        <v>4407*****792</v>
      </c>
      <c r="C171" s="3" t="str">
        <f aca="false">LEFT([1]江门车管所驾驶员_吊销注销_!C171,6)&amp;"********"&amp;RIGHT([1]江门车管所驾驶员_吊销注销_!C171,4)</f>
        <v>440721********211X</v>
      </c>
      <c r="D171" s="3" t="str">
        <f aca="false">LEFT([1]江门车管所驾驶员_吊销注销_!I171,1)&amp;"*"&amp;RIGHT([1]江门车管所驾驶员_吊销注销_!I171,1)</f>
        <v>梁*光</v>
      </c>
      <c r="E171" s="3" t="s">
        <v>11</v>
      </c>
      <c r="F171" s="4" t="n">
        <v>45464</v>
      </c>
    </row>
    <row r="172" customFormat="false" ht="15.75" hidden="false" customHeight="false" outlineLevel="0" collapsed="false">
      <c r="A172" s="1" t="n">
        <v>171</v>
      </c>
      <c r="B172" s="3" t="str">
        <f aca="false">LEFT([1]江门车管所驾驶员_吊销注销_!B172,4)&amp;"*****"&amp;RIGHT([1]江门车管所驾驶员_吊销注销_!B172,3)</f>
        <v>4407*****616</v>
      </c>
      <c r="C172" s="3" t="str">
        <f aca="false">LEFT([1]江门车管所驾驶员_吊销注销_!C172,6)&amp;"********"&amp;RIGHT([1]江门车管所驾驶员_吊销注销_!C172,4)</f>
        <v>440782********1613</v>
      </c>
      <c r="D172" s="3" t="str">
        <f aca="false">LEFT([1]江门车管所驾驶员_吊销注销_!I172,1)&amp;"*"&amp;RIGHT([1]江门车管所驾驶员_吊销注销_!I172,1)</f>
        <v>周*杰</v>
      </c>
      <c r="E172" s="3" t="s">
        <v>17</v>
      </c>
      <c r="F172" s="4" t="n">
        <v>45464</v>
      </c>
    </row>
    <row r="173" customFormat="false" ht="15.75" hidden="false" customHeight="false" outlineLevel="0" collapsed="false">
      <c r="A173" s="1" t="n">
        <v>172</v>
      </c>
      <c r="B173" s="3" t="str">
        <f aca="false">LEFT([1]江门车管所驾驶员_吊销注销_!B173,4)&amp;"*****"&amp;RIGHT([1]江门车管所驾驶员_吊销注销_!B173,3)</f>
        <v>4407*****012</v>
      </c>
      <c r="C173" s="3" t="str">
        <f aca="false">LEFT([1]江门车管所驾驶员_吊销注销_!C173,6)&amp;"********"&amp;RIGHT([1]江门车管所驾驶员_吊销注销_!C173,4)</f>
        <v>440721********3113</v>
      </c>
      <c r="D173" s="3" t="str">
        <f aca="false">LEFT([1]江门车管所驾驶员_吊销注销_!I173,1)&amp;"*"&amp;RIGHT([1]江门车管所驾驶员_吊销注销_!I173,1)</f>
        <v>戴*贤</v>
      </c>
      <c r="E173" s="3" t="s">
        <v>8</v>
      </c>
      <c r="F173" s="4" t="n">
        <v>45464</v>
      </c>
    </row>
    <row r="174" customFormat="false" ht="15.75" hidden="false" customHeight="false" outlineLevel="0" collapsed="false">
      <c r="A174" s="1" t="n">
        <v>173</v>
      </c>
      <c r="B174" s="3" t="str">
        <f aca="false">LEFT([1]江门车管所驾驶员_吊销注销_!B174,4)&amp;"*****"&amp;RIGHT([1]江门车管所驾驶员_吊销注销_!B174,3)</f>
        <v>4407*****548</v>
      </c>
      <c r="C174" s="3" t="str">
        <f aca="false">LEFT([1]江门车管所驾驶员_吊销注销_!C174,6)&amp;"********"&amp;RIGHT([1]江门车管所驾驶员_吊销注销_!C174,4)</f>
        <v>452423********4026</v>
      </c>
      <c r="D174" s="3" t="str">
        <f aca="false">LEFT([1]江门车管所驾驶员_吊销注销_!I174,1)&amp;"*"&amp;RIGHT([1]江门车管所驾驶员_吊销注销_!I174,1)</f>
        <v>李*芳</v>
      </c>
      <c r="E174" s="3" t="s">
        <v>19</v>
      </c>
      <c r="F174" s="4" t="n">
        <v>45464</v>
      </c>
    </row>
    <row r="175" customFormat="false" ht="15.75" hidden="false" customHeight="false" outlineLevel="0" collapsed="false">
      <c r="A175" s="1" t="n">
        <v>174</v>
      </c>
      <c r="B175" s="3" t="str">
        <f aca="false">LEFT([1]江门车管所驾驶员_吊销注销_!B175,4)&amp;"*****"&amp;RIGHT([1]江门车管所驾驶员_吊销注销_!B175,3)</f>
        <v>4407*****384</v>
      </c>
      <c r="C175" s="3" t="str">
        <f aca="false">LEFT([1]江门车管所驾驶员_吊销注销_!C175,6)&amp;"********"&amp;RIGHT([1]江门车管所驾驶员_吊销注销_!C175,4)</f>
        <v>440782********561X</v>
      </c>
      <c r="D175" s="3" t="str">
        <f aca="false">LEFT([1]江门车管所驾驶员_吊销注销_!I175,1)&amp;"*"&amp;RIGHT([1]江门车管所驾驶员_吊销注销_!I175,1)</f>
        <v>谭*超</v>
      </c>
      <c r="E175" s="3" t="s">
        <v>19</v>
      </c>
      <c r="F175" s="4" t="n">
        <v>45464</v>
      </c>
    </row>
    <row r="176" customFormat="false" ht="15.75" hidden="false" customHeight="false" outlineLevel="0" collapsed="false">
      <c r="A176" s="1" t="n">
        <v>175</v>
      </c>
      <c r="B176" s="3" t="str">
        <f aca="false">LEFT([1]江门车管所驾驶员_吊销注销_!B176,4)&amp;"*****"&amp;RIGHT([1]江门车管所驾驶员_吊销注销_!B176,3)</f>
        <v>4407*****539</v>
      </c>
      <c r="C176" s="3" t="str">
        <f aca="false">LEFT([1]江门车管所驾驶员_吊销注销_!C176,6)&amp;"********"&amp;RIGHT([1]江门车管所驾驶员_吊销注销_!C176,4)</f>
        <v>440721********5618</v>
      </c>
      <c r="D176" s="3" t="str">
        <f aca="false">LEFT([1]江门车管所驾驶员_吊销注销_!I176,1)&amp;"*"&amp;RIGHT([1]江门车管所驾驶员_吊销注销_!I176,1)</f>
        <v>杨*健</v>
      </c>
      <c r="E176" s="3" t="s">
        <v>9</v>
      </c>
      <c r="F176" s="4" t="n">
        <v>45464</v>
      </c>
    </row>
    <row r="177" customFormat="false" ht="15.75" hidden="false" customHeight="false" outlineLevel="0" collapsed="false">
      <c r="A177" s="1" t="n">
        <v>176</v>
      </c>
      <c r="B177" s="3" t="str">
        <f aca="false">LEFT([1]江门车管所驾驶员_吊销注销_!B177,4)&amp;"*****"&amp;RIGHT([1]江门车管所驾驶员_吊销注销_!B177,3)</f>
        <v>4407*****011</v>
      </c>
      <c r="C177" s="3" t="str">
        <f aca="false">LEFT([1]江门车管所驾驶员_吊销注销_!C177,6)&amp;"********"&amp;RIGHT([1]江门车管所驾驶员_吊销注销_!C177,4)</f>
        <v>440783********7819</v>
      </c>
      <c r="D177" s="3" t="str">
        <f aca="false">LEFT([1]江门车管所驾驶员_吊销注销_!I177,1)&amp;"*"&amp;RIGHT([1]江门车管所驾驶员_吊销注销_!I177,1)</f>
        <v>张*深</v>
      </c>
      <c r="E177" s="3" t="s">
        <v>11</v>
      </c>
      <c r="F177" s="4" t="n">
        <v>45464</v>
      </c>
    </row>
    <row r="178" customFormat="false" ht="15.75" hidden="false" customHeight="false" outlineLevel="0" collapsed="false">
      <c r="A178" s="1" t="n">
        <v>177</v>
      </c>
      <c r="B178" s="3" t="str">
        <f aca="false">LEFT([1]江门车管所驾驶员_吊销注销_!B178,4)&amp;"*****"&amp;RIGHT([1]江门车管所驾驶员_吊销注销_!B178,3)</f>
        <v>4407*****259</v>
      </c>
      <c r="C178" s="3" t="str">
        <f aca="false">LEFT([1]江门车管所驾驶员_吊销注销_!C178,6)&amp;"********"&amp;RIGHT([1]江门车管所驾驶员_吊销注销_!C178,4)</f>
        <v>440783********2114</v>
      </c>
      <c r="D178" s="3" t="str">
        <f aca="false">LEFT([1]江门车管所驾驶员_吊销注销_!I178,1)&amp;"*"&amp;RIGHT([1]江门车管所驾驶员_吊销注销_!I178,1)</f>
        <v>黄*明</v>
      </c>
      <c r="E178" s="3" t="s">
        <v>8</v>
      </c>
      <c r="F178" s="4" t="n">
        <v>45464</v>
      </c>
    </row>
    <row r="179" customFormat="false" ht="15.75" hidden="false" customHeight="false" outlineLevel="0" collapsed="false">
      <c r="A179" s="1" t="n">
        <v>178</v>
      </c>
      <c r="B179" s="3" t="str">
        <f aca="false">LEFT([1]江门车管所驾驶员_吊销注销_!B179,4)&amp;"*****"&amp;RIGHT([1]江门车管所驾驶员_吊销注销_!B179,3)</f>
        <v>4407*****927</v>
      </c>
      <c r="C179" s="3" t="str">
        <f aca="false">LEFT([1]江门车管所驾驶员_吊销注销_!C179,6)&amp;"********"&amp;RIGHT([1]江门车管所驾驶员_吊销注销_!C179,4)</f>
        <v>440783********6610</v>
      </c>
      <c r="D179" s="3" t="str">
        <f aca="false">LEFT([1]江门车管所驾驶员_吊销注销_!I179,1)&amp;"*"&amp;RIGHT([1]江门车管所驾驶员_吊销注销_!I179,1)</f>
        <v>周*锋</v>
      </c>
      <c r="E179" s="3" t="s">
        <v>8</v>
      </c>
      <c r="F179" s="4" t="n">
        <v>45464</v>
      </c>
    </row>
    <row r="180" customFormat="false" ht="15.75" hidden="false" customHeight="false" outlineLevel="0" collapsed="false">
      <c r="A180" s="1" t="n">
        <v>179</v>
      </c>
      <c r="B180" s="3" t="str">
        <f aca="false">LEFT([1]江门车管所驾驶员_吊销注销_!B180,4)&amp;"*****"&amp;RIGHT([1]江门车管所驾驶员_吊销注销_!B180,3)</f>
        <v>4407*****453</v>
      </c>
      <c r="C180" s="3" t="str">
        <f aca="false">LEFT([1]江门车管所驾驶员_吊销注销_!C180,6)&amp;"********"&amp;RIGHT([1]江门车管所驾驶员_吊销注销_!C180,4)</f>
        <v>440724********7237</v>
      </c>
      <c r="D180" s="3" t="str">
        <f aca="false">LEFT([1]江门车管所驾驶员_吊销注销_!I180,1)&amp;"*"&amp;RIGHT([1]江门车管所驾驶员_吊销注销_!I180,1)</f>
        <v>梁*强</v>
      </c>
      <c r="E180" s="3" t="s">
        <v>7</v>
      </c>
      <c r="F180" s="4" t="n">
        <v>45467</v>
      </c>
    </row>
    <row r="181" customFormat="false" ht="15.75" hidden="false" customHeight="false" outlineLevel="0" collapsed="false">
      <c r="A181" s="1" t="n">
        <v>180</v>
      </c>
      <c r="B181" s="3" t="str">
        <f aca="false">LEFT([1]江门车管所驾驶员_吊销注销_!B181,4)&amp;"*****"&amp;RIGHT([1]江门车管所驾驶员_吊销注销_!B181,3)</f>
        <v>4407*****867</v>
      </c>
      <c r="C181" s="3" t="str">
        <f aca="false">LEFT([1]江门车管所驾驶员_吊销注销_!C181,6)&amp;"********"&amp;RIGHT([1]江门车管所驾驶员_吊销注销_!C181,4)</f>
        <v>440783********6659</v>
      </c>
      <c r="D181" s="3" t="str">
        <f aca="false">LEFT([1]江门车管所驾驶员_吊销注销_!I181,1)&amp;"*"&amp;RIGHT([1]江门车管所驾驶员_吊销注销_!I181,1)</f>
        <v>黄*豪</v>
      </c>
      <c r="E181" s="3" t="s">
        <v>8</v>
      </c>
      <c r="F181" s="4" t="n">
        <v>45467</v>
      </c>
    </row>
    <row r="182" customFormat="false" ht="15.75" hidden="false" customHeight="false" outlineLevel="0" collapsed="false">
      <c r="A182" s="1" t="n">
        <v>181</v>
      </c>
      <c r="B182" s="3" t="str">
        <f aca="false">LEFT([1]江门车管所驾驶员_吊销注销_!B182,4)&amp;"*****"&amp;RIGHT([1]江门车管所驾驶员_吊销注销_!B182,3)</f>
        <v>4407*****634</v>
      </c>
      <c r="C182" s="3" t="str">
        <f aca="false">LEFT([1]江门车管所驾驶员_吊销注销_!C182,6)&amp;"********"&amp;RIGHT([1]江门车管所驾驶员_吊销注销_!C182,4)</f>
        <v>440783********6616</v>
      </c>
      <c r="D182" s="3" t="str">
        <f aca="false">LEFT([1]江门车管所驾驶员_吊销注销_!I182,1)&amp;"*"&amp;RIGHT([1]江门车管所驾驶员_吊销注销_!I182,1)</f>
        <v>劳*新</v>
      </c>
      <c r="E182" s="3" t="s">
        <v>8</v>
      </c>
      <c r="F182" s="4" t="n">
        <v>45467</v>
      </c>
    </row>
    <row r="183" customFormat="false" ht="15.75" hidden="false" customHeight="false" outlineLevel="0" collapsed="false">
      <c r="A183" s="1" t="n">
        <v>182</v>
      </c>
      <c r="B183" s="3" t="str">
        <f aca="false">LEFT([1]江门车管所驾驶员_吊销注销_!B183,4)&amp;"*****"&amp;RIGHT([1]江门车管所驾驶员_吊销注销_!B183,3)</f>
        <v>4407*****351</v>
      </c>
      <c r="C183" s="3" t="str">
        <f aca="false">LEFT([1]江门车管所驾驶员_吊销注销_!C183,6)&amp;"********"&amp;RIGHT([1]江门车管所驾驶员_吊销注销_!C183,4)</f>
        <v>440722********0916</v>
      </c>
      <c r="D183" s="3" t="str">
        <f aca="false">LEFT([1]江门车管所驾驶员_吊销注销_!I183,1)&amp;"*"&amp;RIGHT([1]江门车管所驾驶员_吊销注销_!I183,1)</f>
        <v>李*溪</v>
      </c>
      <c r="E183" s="3" t="s">
        <v>12</v>
      </c>
      <c r="F183" s="4" t="n">
        <v>45467</v>
      </c>
    </row>
    <row r="184" customFormat="false" ht="15.75" hidden="false" customHeight="false" outlineLevel="0" collapsed="false">
      <c r="A184" s="1" t="n">
        <v>183</v>
      </c>
      <c r="B184" s="3" t="str">
        <f aca="false">LEFT([1]江门车管所驾驶员_吊销注销_!B184,4)&amp;"*****"&amp;RIGHT([1]江门车管所驾驶员_吊销注销_!B184,3)</f>
        <v>4407*****424</v>
      </c>
      <c r="C184" s="3" t="str">
        <f aca="false">LEFT([1]江门车管所驾驶员_吊销注销_!C184,6)&amp;"********"&amp;RIGHT([1]江门车管所驾驶员_吊销注销_!C184,4)</f>
        <v>152324********1433</v>
      </c>
      <c r="D184" s="3" t="str">
        <f aca="false">LEFT([1]江门车管所驾驶员_吊销注销_!I184,1)&amp;"*"&amp;RIGHT([1]江门车管所驾驶员_吊销注销_!I184,1)</f>
        <v>李*明</v>
      </c>
      <c r="E184" s="3" t="s">
        <v>14</v>
      </c>
      <c r="F184" s="4" t="n">
        <v>45467</v>
      </c>
    </row>
    <row r="185" customFormat="false" ht="15.75" hidden="false" customHeight="false" outlineLevel="0" collapsed="false">
      <c r="A185" s="1" t="n">
        <v>184</v>
      </c>
      <c r="B185" s="3" t="str">
        <f aca="false">LEFT([1]江门车管所驾驶员_吊销注销_!B185,4)&amp;"*****"&amp;RIGHT([1]江门车管所驾驶员_吊销注销_!B185,3)</f>
        <v>4407*****858</v>
      </c>
      <c r="C185" s="3" t="str">
        <f aca="false">LEFT([1]江门车管所驾驶员_吊销注销_!C185,6)&amp;"********"&amp;RIGHT([1]江门车管所驾驶员_吊销注销_!C185,4)</f>
        <v>441825********2223</v>
      </c>
      <c r="D185" s="3" t="str">
        <f aca="false">LEFT([1]江门车管所驾驶员_吊销注销_!I185,1)&amp;"*"&amp;RIGHT([1]江门车管所驾驶员_吊销注销_!I185,1)</f>
        <v>陈*泉</v>
      </c>
      <c r="E185" s="3" t="s">
        <v>22</v>
      </c>
      <c r="F185" s="4" t="n">
        <v>45467</v>
      </c>
    </row>
    <row r="186" customFormat="false" ht="15.75" hidden="false" customHeight="false" outlineLevel="0" collapsed="false">
      <c r="A186" s="1" t="n">
        <v>185</v>
      </c>
      <c r="B186" s="3" t="str">
        <f aca="false">LEFT([1]江门车管所驾驶员_吊销注销_!B186,4)&amp;"*****"&amp;RIGHT([1]江门车管所驾驶员_吊销注销_!B186,3)</f>
        <v>4407*****119</v>
      </c>
      <c r="C186" s="3" t="str">
        <f aca="false">LEFT([1]江门车管所驾驶员_吊销注销_!C186,6)&amp;"********"&amp;RIGHT([1]江门车管所驾驶员_吊销注销_!C186,4)</f>
        <v>450481********2066</v>
      </c>
      <c r="D186" s="3" t="str">
        <f aca="false">LEFT([1]江门车管所驾驶员_吊销注销_!I186,1)&amp;"*"&amp;RIGHT([1]江门车管所驾驶员_吊销注销_!I186,1)</f>
        <v>韦*凤</v>
      </c>
      <c r="E186" s="3" t="s">
        <v>11</v>
      </c>
      <c r="F186" s="4" t="n">
        <v>45467</v>
      </c>
    </row>
    <row r="187" customFormat="false" ht="15.75" hidden="false" customHeight="false" outlineLevel="0" collapsed="false">
      <c r="A187" s="1" t="n">
        <v>186</v>
      </c>
      <c r="B187" s="3" t="str">
        <f aca="false">LEFT([1]江门车管所驾驶员_吊销注销_!B187,4)&amp;"*****"&amp;RIGHT([1]江门车管所驾驶员_吊销注销_!B187,3)</f>
        <v>4407*****709</v>
      </c>
      <c r="C187" s="3" t="str">
        <f aca="false">LEFT([1]江门车管所驾驶员_吊销注销_!C187,6)&amp;"********"&amp;RIGHT([1]江门车管所驾驶员_吊销注销_!C187,4)</f>
        <v>440781********6214</v>
      </c>
      <c r="D187" s="3" t="str">
        <f aca="false">LEFT([1]江门车管所驾驶员_吊销注销_!I187,1)&amp;"*"&amp;RIGHT([1]江门车管所驾驶员_吊销注销_!I187,1)</f>
        <v>李*庭</v>
      </c>
      <c r="E187" s="3" t="s">
        <v>8</v>
      </c>
      <c r="F187" s="4" t="n">
        <v>45468</v>
      </c>
    </row>
    <row r="188" customFormat="false" ht="15.75" hidden="false" customHeight="false" outlineLevel="0" collapsed="false">
      <c r="A188" s="1" t="n">
        <v>187</v>
      </c>
      <c r="B188" s="3" t="str">
        <f aca="false">LEFT([1]江门车管所驾驶员_吊销注销_!B188,4)&amp;"*****"&amp;RIGHT([1]江门车管所驾驶员_吊销注销_!B188,3)</f>
        <v>4407*****333</v>
      </c>
      <c r="C188" s="3" t="str">
        <f aca="false">LEFT([1]江门车管所驾驶员_吊销注销_!C188,6)&amp;"********"&amp;RIGHT([1]江门车管所驾驶员_吊销注销_!C188,4)</f>
        <v>440783********1515</v>
      </c>
      <c r="D188" s="3" t="str">
        <f aca="false">LEFT([1]江门车管所驾驶员_吊销注销_!I188,1)&amp;"*"&amp;RIGHT([1]江门车管所驾驶员_吊销注销_!I188,1)</f>
        <v>黄*辉</v>
      </c>
      <c r="E188" s="3" t="s">
        <v>14</v>
      </c>
      <c r="F188" s="4" t="n">
        <v>45468</v>
      </c>
    </row>
    <row r="189" customFormat="false" ht="15.75" hidden="false" customHeight="false" outlineLevel="0" collapsed="false">
      <c r="A189" s="1" t="n">
        <v>188</v>
      </c>
      <c r="B189" s="3" t="str">
        <f aca="false">LEFT([1]江门车管所驾驶员_吊销注销_!B189,4)&amp;"*****"&amp;RIGHT([1]江门车管所驾驶员_吊销注销_!B189,3)</f>
        <v>4407*****003</v>
      </c>
      <c r="C189" s="3" t="str">
        <f aca="false">LEFT([1]江门车管所驾驶员_吊销注销_!C189,6)&amp;"********"&amp;RIGHT([1]江门车管所驾驶员_吊销注销_!C189,4)</f>
        <v>452525********4626</v>
      </c>
      <c r="D189" s="3" t="str">
        <f aca="false">LEFT([1]江门车管所驾驶员_吊销注销_!I189,1)&amp;"*"&amp;RIGHT([1]江门车管所驾驶员_吊销注销_!I189,1)</f>
        <v>李*明</v>
      </c>
      <c r="E189" s="3" t="s">
        <v>8</v>
      </c>
      <c r="F189" s="4" t="n">
        <v>45468</v>
      </c>
    </row>
    <row r="190" customFormat="false" ht="15.75" hidden="false" customHeight="false" outlineLevel="0" collapsed="false">
      <c r="A190" s="1" t="n">
        <v>189</v>
      </c>
      <c r="B190" s="3" t="str">
        <f aca="false">LEFT([1]江门车管所驾驶员_吊销注销_!B190,4)&amp;"*****"&amp;RIGHT([1]江门车管所驾驶员_吊销注销_!B190,3)</f>
        <v>4407*****113</v>
      </c>
      <c r="C190" s="3" t="str">
        <f aca="false">LEFT([1]江门车管所驾驶员_吊销注销_!C190,6)&amp;"********"&amp;RIGHT([1]江门车管所驾驶员_吊销注销_!C190,4)</f>
        <v>440783********3931</v>
      </c>
      <c r="D190" s="3" t="str">
        <f aca="false">LEFT([1]江门车管所驾驶员_吊销注销_!I190,1)&amp;"*"&amp;RIGHT([1]江门车管所驾驶员_吊销注销_!I190,1)</f>
        <v>张*伦</v>
      </c>
      <c r="E190" s="3" t="s">
        <v>8</v>
      </c>
      <c r="F190" s="4" t="n">
        <v>45468</v>
      </c>
    </row>
    <row r="191" customFormat="false" ht="15.75" hidden="false" customHeight="false" outlineLevel="0" collapsed="false">
      <c r="A191" s="1" t="n">
        <v>190</v>
      </c>
      <c r="B191" s="3" t="str">
        <f aca="false">LEFT([1]江门车管所驾驶员_吊销注销_!B191,4)&amp;"*****"&amp;RIGHT([1]江门车管所驾驶员_吊销注销_!B191,3)</f>
        <v>4407*****557</v>
      </c>
      <c r="C191" s="3" t="str">
        <f aca="false">LEFT([1]江门车管所驾驶员_吊销注销_!C191,6)&amp;"********"&amp;RIGHT([1]江门车管所驾驶员_吊销注销_!C191,4)</f>
        <v>440781********6770</v>
      </c>
      <c r="D191" s="3" t="str">
        <f aca="false">LEFT([1]江门车管所驾驶员_吊销注销_!I191,1)&amp;"*"&amp;RIGHT([1]江门车管所驾驶员_吊销注销_!I191,1)</f>
        <v>苏*师</v>
      </c>
      <c r="E191" s="3" t="s">
        <v>14</v>
      </c>
      <c r="F191" s="4" t="n">
        <v>45468</v>
      </c>
    </row>
    <row r="192" customFormat="false" ht="15.75" hidden="false" customHeight="false" outlineLevel="0" collapsed="false">
      <c r="A192" s="1" t="n">
        <v>191</v>
      </c>
      <c r="B192" s="3" t="str">
        <f aca="false">LEFT([1]江门车管所驾驶员_吊销注销_!B192,4)&amp;"*****"&amp;RIGHT([1]江门车管所驾驶员_吊销注销_!B192,3)</f>
        <v>4407*****707</v>
      </c>
      <c r="C192" s="3" t="str">
        <f aca="false">LEFT([1]江门车管所驾驶员_吊销注销_!C192,6)&amp;"********"&amp;RIGHT([1]江门车管所驾驶员_吊销注销_!C192,4)</f>
        <v>441722********6442</v>
      </c>
      <c r="D192" s="3" t="str">
        <f aca="false">LEFT([1]江门车管所驾驶员_吊销注销_!I192,1)&amp;"*"&amp;RIGHT([1]江门车管所驾驶员_吊销注销_!I192,1)</f>
        <v>唐*芬</v>
      </c>
      <c r="E192" s="3" t="s">
        <v>11</v>
      </c>
      <c r="F192" s="4" t="n">
        <v>45468</v>
      </c>
    </row>
    <row r="193" customFormat="false" ht="15.75" hidden="false" customHeight="false" outlineLevel="0" collapsed="false">
      <c r="A193" s="1" t="n">
        <v>192</v>
      </c>
      <c r="B193" s="3" t="str">
        <f aca="false">LEFT([1]江门车管所驾驶员_吊销注销_!B193,4)&amp;"*****"&amp;RIGHT([1]江门车管所驾驶员_吊销注销_!B193,3)</f>
        <v>4407*****780</v>
      </c>
      <c r="C193" s="3" t="str">
        <f aca="false">LEFT([1]江门车管所驾驶员_吊销注销_!C193,6)&amp;"********"&amp;RIGHT([1]江门车管所驾驶员_吊销注销_!C193,4)</f>
        <v>440781********551X</v>
      </c>
      <c r="D193" s="3" t="str">
        <f aca="false">LEFT([1]江门车管所驾驶员_吊销注销_!I193,1)&amp;"*"&amp;RIGHT([1]江门车管所驾驶员_吊销注销_!I193,1)</f>
        <v>林*庄</v>
      </c>
      <c r="E193" s="3" t="s">
        <v>8</v>
      </c>
      <c r="F193" s="4" t="n">
        <v>45468</v>
      </c>
    </row>
    <row r="194" customFormat="false" ht="15.75" hidden="false" customHeight="false" outlineLevel="0" collapsed="false">
      <c r="A194" s="1" t="n">
        <v>193</v>
      </c>
      <c r="B194" s="3" t="str">
        <f aca="false">LEFT([1]江门车管所驾驶员_吊销注销_!B194,4)&amp;"*****"&amp;RIGHT([1]江门车管所驾驶员_吊销注销_!B194,3)</f>
        <v>4407*****382</v>
      </c>
      <c r="C194" s="3" t="str">
        <f aca="false">LEFT([1]江门车管所驾驶员_吊销注销_!C194,6)&amp;"********"&amp;RIGHT([1]江门车管所驾驶员_吊销注销_!C194,4)</f>
        <v>440781********6776</v>
      </c>
      <c r="D194" s="3" t="str">
        <f aca="false">LEFT([1]江门车管所驾驶员_吊销注销_!I194,1)&amp;"*"&amp;RIGHT([1]江门车管所驾驶员_吊销注销_!I194,1)</f>
        <v>甄*新</v>
      </c>
      <c r="E194" s="3" t="s">
        <v>14</v>
      </c>
      <c r="F194" s="4" t="n">
        <v>45468</v>
      </c>
    </row>
    <row r="195" customFormat="false" ht="15.75" hidden="false" customHeight="false" outlineLevel="0" collapsed="false">
      <c r="A195" s="1" t="n">
        <v>194</v>
      </c>
      <c r="B195" s="3" t="str">
        <f aca="false">LEFT([1]江门车管所驾驶员_吊销注销_!B195,4)&amp;"*****"&amp;RIGHT([1]江门车管所驾驶员_吊销注销_!B195,3)</f>
        <v>4407*****318</v>
      </c>
      <c r="C195" s="3" t="str">
        <f aca="false">LEFT([1]江门车管所驾驶员_吊销注销_!C195,6)&amp;"********"&amp;RIGHT([1]江门车管所驾驶员_吊销注销_!C195,4)</f>
        <v>362132********7631</v>
      </c>
      <c r="D195" s="3" t="str">
        <f aca="false">LEFT([1]江门车管所驾驶员_吊销注销_!I195,1)&amp;"*"&amp;RIGHT([1]江门车管所驾驶员_吊销注销_!I195,1)</f>
        <v>刘*彬</v>
      </c>
      <c r="E195" s="3" t="s">
        <v>8</v>
      </c>
      <c r="F195" s="4" t="n">
        <v>45468</v>
      </c>
    </row>
    <row r="196" customFormat="false" ht="15.75" hidden="false" customHeight="false" outlineLevel="0" collapsed="false">
      <c r="A196" s="1" t="n">
        <v>195</v>
      </c>
      <c r="B196" s="3" t="str">
        <f aca="false">LEFT([1]江门车管所驾驶员_吊销注销_!B196,4)&amp;"*****"&amp;RIGHT([1]江门车管所驾驶员_吊销注销_!B196,3)</f>
        <v>4407*****845</v>
      </c>
      <c r="C196" s="3" t="str">
        <f aca="false">LEFT([1]江门车管所驾驶员_吊销注销_!C196,6)&amp;"********"&amp;RIGHT([1]江门车管所驾驶员_吊销注销_!C196,4)</f>
        <v>440782********2857</v>
      </c>
      <c r="D196" s="3" t="str">
        <f aca="false">LEFT([1]江门车管所驾驶员_吊销注销_!I196,1)&amp;"*"&amp;RIGHT([1]江门车管所驾驶员_吊销注销_!I196,1)</f>
        <v>陈*高</v>
      </c>
      <c r="E196" s="3" t="s">
        <v>8</v>
      </c>
      <c r="F196" s="4" t="n">
        <v>45468</v>
      </c>
    </row>
    <row r="197" customFormat="false" ht="15.75" hidden="false" customHeight="false" outlineLevel="0" collapsed="false">
      <c r="A197" s="1" t="n">
        <v>196</v>
      </c>
      <c r="B197" s="3" t="str">
        <f aca="false">LEFT([1]江门车管所驾驶员_吊销注销_!B197,4)&amp;"*****"&amp;RIGHT([1]江门车管所驾驶员_吊销注销_!B197,3)</f>
        <v>4407*****498</v>
      </c>
      <c r="C197" s="3" t="str">
        <f aca="false">LEFT([1]江门车管所驾驶员_吊销注销_!C197,6)&amp;"********"&amp;RIGHT([1]江门车管所驾驶员_吊销注销_!C197,4)</f>
        <v>440702********152X</v>
      </c>
      <c r="D197" s="3" t="str">
        <f aca="false">LEFT([1]江门车管所驾驶员_吊销注销_!I197,1)&amp;"*"&amp;RIGHT([1]江门车管所驾驶员_吊销注销_!I197,1)</f>
        <v>区*霞</v>
      </c>
      <c r="E197" s="3" t="s">
        <v>11</v>
      </c>
      <c r="F197" s="4" t="n">
        <v>45468</v>
      </c>
    </row>
    <row r="198" customFormat="false" ht="15.75" hidden="false" customHeight="false" outlineLevel="0" collapsed="false">
      <c r="A198" s="1" t="n">
        <v>197</v>
      </c>
      <c r="B198" s="3" t="str">
        <f aca="false">LEFT([1]江门车管所驾驶员_吊销注销_!B198,4)&amp;"*****"&amp;RIGHT([1]江门车管所驾驶员_吊销注销_!B198,3)</f>
        <v>4407*****339</v>
      </c>
      <c r="C198" s="3" t="str">
        <f aca="false">LEFT([1]江门车管所驾驶员_吊销注销_!C198,6)&amp;"********"&amp;RIGHT([1]江门车管所驾驶员_吊销注销_!C198,4)</f>
        <v>440725********1835</v>
      </c>
      <c r="D198" s="3" t="str">
        <f aca="false">LEFT([1]江门车管所驾驶员_吊销注销_!I198,1)&amp;"*"&amp;RIGHT([1]江门车管所驾驶员_吊销注销_!I198,1)</f>
        <v>黄*洪</v>
      </c>
      <c r="E198" s="3" t="s">
        <v>26</v>
      </c>
      <c r="F198" s="4" t="n">
        <v>45468</v>
      </c>
    </row>
    <row r="199" customFormat="false" ht="15.75" hidden="false" customHeight="false" outlineLevel="0" collapsed="false">
      <c r="A199" s="1" t="n">
        <v>198</v>
      </c>
      <c r="B199" s="3" t="str">
        <f aca="false">LEFT([1]江门车管所驾驶员_吊销注销_!B199,4)&amp;"*****"&amp;RIGHT([1]江门车管所驾驶员_吊销注销_!B199,3)</f>
        <v>4407*****349</v>
      </c>
      <c r="C199" s="3" t="str">
        <f aca="false">LEFT([1]江门车管所驾驶员_吊销注销_!C199,6)&amp;"********"&amp;RIGHT([1]江门车管所驾驶员_吊销注销_!C199,4)</f>
        <v>360428********1412</v>
      </c>
      <c r="D199" s="3" t="str">
        <f aca="false">LEFT([1]江门车管所驾驶员_吊销注销_!I199,1)&amp;"*"&amp;RIGHT([1]江门车管所驾驶员_吊销注销_!I199,1)</f>
        <v>熊*铭</v>
      </c>
      <c r="E199" s="3" t="s">
        <v>14</v>
      </c>
      <c r="F199" s="4" t="n">
        <v>45468</v>
      </c>
    </row>
    <row r="200" customFormat="false" ht="15.75" hidden="false" customHeight="false" outlineLevel="0" collapsed="false">
      <c r="A200" s="1" t="n">
        <v>199</v>
      </c>
      <c r="B200" s="3" t="str">
        <f aca="false">LEFT([1]江门车管所驾驶员_吊销注销_!B200,4)&amp;"*****"&amp;RIGHT([1]江门车管所驾驶员_吊销注销_!B200,3)</f>
        <v>4407*****095</v>
      </c>
      <c r="C200" s="3" t="str">
        <f aca="false">LEFT([1]江门车管所驾驶员_吊销注销_!C200,6)&amp;"********"&amp;RIGHT([1]江门车管所驾驶员_吊销注销_!C200,4)</f>
        <v>445322********3119</v>
      </c>
      <c r="D200" s="3" t="str">
        <f aca="false">LEFT([1]江门车管所驾驶员_吊销注销_!I200,1)&amp;"*"&amp;RIGHT([1]江门车管所驾驶员_吊销注销_!I200,1)</f>
        <v>陈*耀</v>
      </c>
      <c r="E200" s="3" t="s">
        <v>11</v>
      </c>
      <c r="F200" s="4" t="n">
        <v>45468</v>
      </c>
    </row>
    <row r="201" customFormat="false" ht="15.75" hidden="false" customHeight="false" outlineLevel="0" collapsed="false">
      <c r="A201" s="1" t="n">
        <v>200</v>
      </c>
      <c r="B201" s="3" t="str">
        <f aca="false">LEFT([1]江门车管所驾驶员_吊销注销_!B201,4)&amp;"*****"&amp;RIGHT([1]江门车管所驾驶员_吊销注销_!B201,3)</f>
        <v>4407*****458</v>
      </c>
      <c r="C201" s="3" t="str">
        <f aca="false">LEFT([1]江门车管所驾驶员_吊销注销_!C201,6)&amp;"********"&amp;RIGHT([1]江门车管所驾驶员_吊销注销_!C201,4)</f>
        <v>440725********0937</v>
      </c>
      <c r="D201" s="3" t="str">
        <f aca="false">LEFT([1]江门车管所驾驶员_吊销注销_!I201,1)&amp;"*"&amp;RIGHT([1]江门车管所驾驶员_吊销注销_!I201,1)</f>
        <v>黄*林</v>
      </c>
      <c r="E201" s="3" t="s">
        <v>8</v>
      </c>
      <c r="F201" s="4" t="n">
        <v>45468</v>
      </c>
    </row>
    <row r="202" customFormat="false" ht="15.75" hidden="false" customHeight="false" outlineLevel="0" collapsed="false">
      <c r="A202" s="1" t="n">
        <v>201</v>
      </c>
      <c r="B202" s="3" t="str">
        <f aca="false">LEFT([1]江门车管所驾驶员_吊销注销_!B202,4)&amp;"*****"&amp;RIGHT([1]江门车管所驾驶员_吊销注销_!B202,3)</f>
        <v>4407*****744</v>
      </c>
      <c r="C202" s="3" t="str">
        <f aca="false">LEFT([1]江门车管所驾驶员_吊销注销_!C202,6)&amp;"********"&amp;RIGHT([1]江门车管所驾驶员_吊销注销_!C202,4)</f>
        <v>440784********2110</v>
      </c>
      <c r="D202" s="3" t="str">
        <f aca="false">LEFT([1]江门车管所驾驶员_吊销注销_!I202,1)&amp;"*"&amp;RIGHT([1]江门车管所驾驶员_吊销注销_!I202,1)</f>
        <v>梁*中</v>
      </c>
      <c r="E202" s="3" t="s">
        <v>7</v>
      </c>
      <c r="F202" s="4" t="n">
        <v>45468</v>
      </c>
    </row>
    <row r="203" customFormat="false" ht="15.75" hidden="false" customHeight="false" outlineLevel="0" collapsed="false">
      <c r="A203" s="1" t="n">
        <v>202</v>
      </c>
      <c r="B203" s="3" t="str">
        <f aca="false">LEFT([1]江门车管所驾驶员_吊销注销_!B203,4)&amp;"*****"&amp;RIGHT([1]江门车管所驾驶员_吊销注销_!B203,3)</f>
        <v>4407*****025</v>
      </c>
      <c r="C203" s="3" t="str">
        <f aca="false">LEFT([1]江门车管所驾驶员_吊销注销_!C203,6)&amp;"********"&amp;RIGHT([1]江门车管所驾驶员_吊销注销_!C203,4)</f>
        <v>440783********2133</v>
      </c>
      <c r="D203" s="3" t="str">
        <f aca="false">LEFT([1]江门车管所驾驶员_吊销注销_!I203,1)&amp;"*"&amp;RIGHT([1]江门车管所驾驶员_吊销注销_!I203,1)</f>
        <v>李*鸿</v>
      </c>
      <c r="E203" s="3" t="s">
        <v>11</v>
      </c>
      <c r="F203" s="4" t="n">
        <v>45468</v>
      </c>
    </row>
    <row r="204" customFormat="false" ht="15.75" hidden="false" customHeight="false" outlineLevel="0" collapsed="false">
      <c r="A204" s="1" t="n">
        <v>203</v>
      </c>
      <c r="B204" s="3" t="str">
        <f aca="false">LEFT([1]江门车管所驾驶员_吊销注销_!B204,4)&amp;"*****"&amp;RIGHT([1]江门车管所驾驶员_吊销注销_!B204,3)</f>
        <v>4407*****407</v>
      </c>
      <c r="C204" s="3" t="str">
        <f aca="false">LEFT([1]江门车管所驾驶员_吊销注销_!C204,6)&amp;"********"&amp;RIGHT([1]江门车管所驾驶员_吊销注销_!C204,4)</f>
        <v>440881********2212</v>
      </c>
      <c r="D204" s="3" t="str">
        <f aca="false">LEFT([1]江门车管所驾驶员_吊销注销_!I204,1)&amp;"*"&amp;RIGHT([1]江门车管所驾驶员_吊销注销_!I204,1)</f>
        <v>罗*安</v>
      </c>
      <c r="E204" s="3" t="s">
        <v>14</v>
      </c>
      <c r="F204" s="4" t="n">
        <v>45468</v>
      </c>
    </row>
    <row r="205" customFormat="false" ht="15.75" hidden="false" customHeight="false" outlineLevel="0" collapsed="false">
      <c r="A205" s="1" t="n">
        <v>204</v>
      </c>
      <c r="B205" s="3" t="str">
        <f aca="false">LEFT([1]江门车管所驾驶员_吊销注销_!B205,4)&amp;"*****"&amp;RIGHT([1]江门车管所驾驶员_吊销注销_!B205,3)</f>
        <v>4407*****502</v>
      </c>
      <c r="C205" s="3" t="str">
        <f aca="false">LEFT([1]江门车管所驾驶员_吊销注销_!C205,6)&amp;"********"&amp;RIGHT([1]江门车管所驾驶员_吊销注销_!C205,4)</f>
        <v>450821********0634</v>
      </c>
      <c r="D205" s="3" t="str">
        <f aca="false">LEFT([1]江门车管所驾驶员_吊销注销_!I205,1)&amp;"*"&amp;RIGHT([1]江门车管所驾驶员_吊销注销_!I205,1)</f>
        <v>覃*高</v>
      </c>
      <c r="E205" s="3" t="s">
        <v>10</v>
      </c>
      <c r="F205" s="4" t="n">
        <v>45468</v>
      </c>
    </row>
    <row r="206" customFormat="false" ht="15.75" hidden="false" customHeight="false" outlineLevel="0" collapsed="false">
      <c r="A206" s="1" t="n">
        <v>205</v>
      </c>
      <c r="B206" s="3" t="str">
        <f aca="false">LEFT([1]江门车管所驾驶员_吊销注销_!B206,4)&amp;"*****"&amp;RIGHT([1]江门车管所驾驶员_吊销注销_!B206,3)</f>
        <v>4407*****898</v>
      </c>
      <c r="C206" s="3" t="str">
        <f aca="false">LEFT([1]江门车管所驾驶员_吊销注销_!C206,6)&amp;"********"&amp;RIGHT([1]江门车管所驾驶员_吊销注销_!C206,4)</f>
        <v>450924********5118</v>
      </c>
      <c r="D206" s="3" t="str">
        <f aca="false">LEFT([1]江门车管所驾驶员_吊销注销_!I206,1)&amp;"*"&amp;RIGHT([1]江门车管所驾驶员_吊销注销_!I206,1)</f>
        <v>梁*波</v>
      </c>
      <c r="E206" s="3" t="s">
        <v>10</v>
      </c>
      <c r="F206" s="4" t="n">
        <v>45468</v>
      </c>
    </row>
    <row r="207" customFormat="false" ht="15.75" hidden="false" customHeight="false" outlineLevel="0" collapsed="false">
      <c r="A207" s="1" t="n">
        <v>206</v>
      </c>
      <c r="B207" s="3" t="str">
        <f aca="false">LEFT([1]江门车管所驾驶员_吊销注销_!B207,4)&amp;"*****"&amp;RIGHT([1]江门车管所驾驶员_吊销注销_!B207,3)</f>
        <v>4407*****019</v>
      </c>
      <c r="C207" s="3" t="str">
        <f aca="false">LEFT([1]江门车管所驾驶员_吊销注销_!C207,6)&amp;"********"&amp;RIGHT([1]江门车管所驾驶员_吊销注销_!C207,4)</f>
        <v>440784********0618</v>
      </c>
      <c r="D207" s="3" t="str">
        <f aca="false">LEFT([1]江门车管所驾驶员_吊销注销_!I207,1)&amp;"*"&amp;RIGHT([1]江门车管所驾驶员_吊销注销_!I207,1)</f>
        <v>冯*胜</v>
      </c>
      <c r="E207" s="3" t="s">
        <v>9</v>
      </c>
      <c r="F207" s="4" t="n">
        <v>45468</v>
      </c>
    </row>
    <row r="208" customFormat="false" ht="15.75" hidden="false" customHeight="false" outlineLevel="0" collapsed="false">
      <c r="A208" s="1" t="n">
        <v>207</v>
      </c>
      <c r="B208" s="3" t="str">
        <f aca="false">LEFT([1]江门车管所驾驶员_吊销注销_!B208,4)&amp;"*****"&amp;RIGHT([1]江门车管所驾驶员_吊销注销_!B208,3)</f>
        <v>4407*****644</v>
      </c>
      <c r="C208" s="3" t="str">
        <f aca="false">LEFT([1]江门车管所驾驶员_吊销注销_!C208,6)&amp;"********"&amp;RIGHT([1]江门车管所驾驶员_吊销注销_!C208,4)</f>
        <v>440784********182X</v>
      </c>
      <c r="D208" s="3" t="str">
        <f aca="false">LEFT([1]江门车管所驾驶员_吊销注销_!I208,1)&amp;"*"&amp;RIGHT([1]江门车管所驾驶员_吊销注销_!I208,1)</f>
        <v>黄*珍</v>
      </c>
      <c r="E208" s="3" t="s">
        <v>8</v>
      </c>
      <c r="F208" s="4" t="n">
        <v>45468</v>
      </c>
    </row>
    <row r="209" customFormat="false" ht="15.75" hidden="false" customHeight="false" outlineLevel="0" collapsed="false">
      <c r="A209" s="1" t="n">
        <v>208</v>
      </c>
      <c r="B209" s="3" t="str">
        <f aca="false">LEFT([1]江门车管所驾驶员_吊销注销_!B209,4)&amp;"*****"&amp;RIGHT([1]江门车管所驾驶员_吊销注销_!B209,3)</f>
        <v>4407*****502</v>
      </c>
      <c r="C209" s="3" t="str">
        <f aca="false">LEFT([1]江门车管所驾驶员_吊销注销_!C209,6)&amp;"********"&amp;RIGHT([1]江门车管所驾驶员_吊销注销_!C209,4)</f>
        <v>440784********0618</v>
      </c>
      <c r="D209" s="3" t="str">
        <f aca="false">LEFT([1]江门车管所驾驶员_吊销注销_!I209,1)&amp;"*"&amp;RIGHT([1]江门车管所驾驶员_吊销注销_!I209,1)</f>
        <v>何*华</v>
      </c>
      <c r="E209" s="3" t="s">
        <v>8</v>
      </c>
      <c r="F209" s="4" t="n">
        <v>45468</v>
      </c>
    </row>
    <row r="210" customFormat="false" ht="15.75" hidden="false" customHeight="false" outlineLevel="0" collapsed="false">
      <c r="A210" s="1" t="n">
        <v>209</v>
      </c>
      <c r="B210" s="3" t="str">
        <f aca="false">LEFT([1]江门车管所驾驶员_吊销注销_!B210,4)&amp;"*****"&amp;RIGHT([1]江门车管所驾驶员_吊销注销_!B210,3)</f>
        <v>4407*****627</v>
      </c>
      <c r="C210" s="3" t="str">
        <f aca="false">LEFT([1]江门车管所驾驶员_吊销注销_!C210,6)&amp;"********"&amp;RIGHT([1]江门车管所驾驶员_吊销注销_!C210,4)</f>
        <v>452126********1618</v>
      </c>
      <c r="D210" s="3" t="str">
        <f aca="false">LEFT([1]江门车管所驾驶员_吊销注销_!I210,1)&amp;"*"&amp;RIGHT([1]江门车管所驾驶员_吊销注销_!I210,1)</f>
        <v>卢*善</v>
      </c>
      <c r="E210" s="3" t="s">
        <v>10</v>
      </c>
      <c r="F210" s="4" t="n">
        <v>45468</v>
      </c>
    </row>
    <row r="211" customFormat="false" ht="15.75" hidden="false" customHeight="false" outlineLevel="0" collapsed="false">
      <c r="A211" s="1" t="n">
        <v>210</v>
      </c>
      <c r="B211" s="3" t="str">
        <f aca="false">LEFT([1]江门车管所驾驶员_吊销注销_!B211,4)&amp;"*****"&amp;RIGHT([1]江门车管所驾驶员_吊销注销_!B211,3)</f>
        <v>4407*****750</v>
      </c>
      <c r="C211" s="3" t="str">
        <f aca="false">LEFT([1]江门车管所驾驶员_吊销注销_!C211,6)&amp;"********"&amp;RIGHT([1]江门车管所驾驶员_吊销注销_!C211,4)</f>
        <v>440725********093X</v>
      </c>
      <c r="D211" s="3" t="str">
        <f aca="false">LEFT([1]江门车管所驾驶员_吊销注销_!I211,1)&amp;"*"&amp;RIGHT([1]江门车管所驾驶员_吊销注销_!I211,1)</f>
        <v>任*锋</v>
      </c>
      <c r="E211" s="3" t="s">
        <v>8</v>
      </c>
      <c r="F211" s="4" t="n">
        <v>45468</v>
      </c>
    </row>
    <row r="212" customFormat="false" ht="15.75" hidden="false" customHeight="false" outlineLevel="0" collapsed="false">
      <c r="A212" s="1" t="n">
        <v>211</v>
      </c>
      <c r="B212" s="3" t="str">
        <f aca="false">LEFT([1]江门车管所驾驶员_吊销注销_!B212,4)&amp;"*****"&amp;RIGHT([1]江门车管所驾驶员_吊销注销_!B212,3)</f>
        <v>4407*****865</v>
      </c>
      <c r="C212" s="3" t="str">
        <f aca="false">LEFT([1]江门车管所驾驶员_吊销注销_!C212,6)&amp;"********"&amp;RIGHT([1]江门车管所驾驶员_吊销注销_!C212,4)</f>
        <v>422722********0039</v>
      </c>
      <c r="D212" s="3" t="str">
        <f aca="false">LEFT([1]江门车管所驾驶员_吊销注销_!I212,1)&amp;"*"&amp;RIGHT([1]江门车管所驾驶员_吊销注销_!I212,1)</f>
        <v>仲*华</v>
      </c>
      <c r="E212" s="3" t="s">
        <v>8</v>
      </c>
      <c r="F212" s="4" t="n">
        <v>45468</v>
      </c>
    </row>
    <row r="213" customFormat="false" ht="15.75" hidden="false" customHeight="false" outlineLevel="0" collapsed="false">
      <c r="A213" s="1" t="n">
        <v>212</v>
      </c>
      <c r="B213" s="3" t="str">
        <f aca="false">LEFT([1]江门车管所驾驶员_吊销注销_!B213,4)&amp;"*****"&amp;RIGHT([1]江门车管所驾驶员_吊销注销_!B213,3)</f>
        <v>4407*****953</v>
      </c>
      <c r="C213" s="3" t="str">
        <f aca="false">LEFT([1]江门车管所驾驶员_吊销注销_!C213,6)&amp;"********"&amp;RIGHT([1]江门车管所驾驶员_吊销注销_!C213,4)</f>
        <v>362132********761X</v>
      </c>
      <c r="D213" s="5" t="s">
        <v>27</v>
      </c>
      <c r="E213" s="3" t="s">
        <v>8</v>
      </c>
      <c r="F213" s="4" t="n">
        <v>45468</v>
      </c>
    </row>
    <row r="214" customFormat="false" ht="15.75" hidden="false" customHeight="false" outlineLevel="0" collapsed="false">
      <c r="A214" s="1" t="n">
        <v>213</v>
      </c>
      <c r="B214" s="3" t="str">
        <f aca="false">LEFT([1]江门车管所驾驶员_吊销注销_!B214,4)&amp;"*****"&amp;RIGHT([1]江门车管所驾驶员_吊销注销_!B214,3)</f>
        <v>4407*****310</v>
      </c>
      <c r="C214" s="3" t="str">
        <f aca="false">LEFT([1]江门车管所驾驶员_吊销注销_!C214,6)&amp;"********"&amp;RIGHT([1]江门车管所驾驶员_吊销注销_!C214,4)</f>
        <v>440781********3516</v>
      </c>
      <c r="D214" s="3" t="str">
        <f aca="false">LEFT([1]江门车管所驾驶员_吊销注销_!I214,1)&amp;"*"&amp;RIGHT([1]江门车管所驾驶员_吊销注销_!I214,1)</f>
        <v>余*艺</v>
      </c>
      <c r="E214" s="3" t="s">
        <v>11</v>
      </c>
      <c r="F214" s="4" t="n">
        <v>45468</v>
      </c>
    </row>
    <row r="215" customFormat="false" ht="15.75" hidden="false" customHeight="false" outlineLevel="0" collapsed="false">
      <c r="A215" s="1" t="n">
        <v>214</v>
      </c>
      <c r="B215" s="3" t="str">
        <f aca="false">LEFT([1]江门车管所驾驶员_吊销注销_!B215,4)&amp;"*****"&amp;RIGHT([1]江门车管所驾驶员_吊销注销_!B215,3)</f>
        <v>4407*****301</v>
      </c>
      <c r="C215" s="3" t="str">
        <f aca="false">LEFT([1]江门车管所驾驶员_吊销注销_!C215,6)&amp;"********"&amp;RIGHT([1]江门车管所驾驶员_吊销注销_!C215,4)</f>
        <v>440723********191X</v>
      </c>
      <c r="D215" s="3" t="str">
        <f aca="false">LEFT([1]江门车管所驾驶员_吊销注销_!I215,1)&amp;"*"&amp;RIGHT([1]江门车管所驾驶员_吊销注销_!I215,1)</f>
        <v>古*相</v>
      </c>
      <c r="E215" s="3" t="s">
        <v>11</v>
      </c>
      <c r="F215" s="4" t="n">
        <v>45468</v>
      </c>
    </row>
    <row r="216" customFormat="false" ht="15.75" hidden="false" customHeight="false" outlineLevel="0" collapsed="false">
      <c r="A216" s="1" t="n">
        <v>215</v>
      </c>
      <c r="B216" s="3" t="str">
        <f aca="false">LEFT([1]江门车管所驾驶员_吊销注销_!B216,4)&amp;"*****"&amp;RIGHT([1]江门车管所驾驶员_吊销注销_!B216,3)</f>
        <v>4407*****614</v>
      </c>
      <c r="C216" s="3" t="str">
        <f aca="false">LEFT([1]江门车管所驾驶员_吊销注销_!C216,6)&amp;"********"&amp;RIGHT([1]江门车管所驾驶员_吊销注销_!C216,4)</f>
        <v>440785********0419</v>
      </c>
      <c r="D216" s="3" t="str">
        <f aca="false">LEFT([1]江门车管所驾驶员_吊销注销_!I216,1)&amp;"*"&amp;RIGHT([1]江门车管所驾驶员_吊销注销_!I216,1)</f>
        <v>岑*铭</v>
      </c>
      <c r="E216" s="3" t="s">
        <v>11</v>
      </c>
      <c r="F216" s="4" t="n">
        <v>45468</v>
      </c>
    </row>
    <row r="217" customFormat="false" ht="15.75" hidden="false" customHeight="false" outlineLevel="0" collapsed="false">
      <c r="A217" s="1" t="n">
        <v>216</v>
      </c>
      <c r="B217" s="3" t="str">
        <f aca="false">LEFT([1]江门车管所驾驶员_吊销注销_!B217,4)&amp;"*****"&amp;RIGHT([1]江门车管所驾驶员_吊销注销_!B217,3)</f>
        <v>4407*****378</v>
      </c>
      <c r="C217" s="3" t="str">
        <f aca="false">LEFT([1]江门车管所驾驶员_吊销注销_!C217,6)&amp;"********"&amp;RIGHT([1]江门车管所驾驶员_吊销注销_!C217,4)</f>
        <v>440785********0722</v>
      </c>
      <c r="D217" s="3" t="str">
        <f aca="false">LEFT([1]江门车管所驾驶员_吊销注销_!I217,1)&amp;"*"&amp;RIGHT([1]江门车管所驾驶员_吊销注销_!I217,1)</f>
        <v>张*玲</v>
      </c>
      <c r="E217" s="3" t="s">
        <v>8</v>
      </c>
      <c r="F217" s="4" t="n">
        <v>45468</v>
      </c>
    </row>
    <row r="218" customFormat="false" ht="15.75" hidden="false" customHeight="false" outlineLevel="0" collapsed="false">
      <c r="A218" s="1" t="n">
        <v>217</v>
      </c>
      <c r="B218" s="3" t="str">
        <f aca="false">LEFT([1]江门车管所驾驶员_吊销注销_!B218,4)&amp;"*****"&amp;RIGHT([1]江门车管所驾驶员_吊销注销_!B218,3)</f>
        <v>4407*****805</v>
      </c>
      <c r="C218" s="3" t="str">
        <f aca="false">LEFT([1]江门车管所驾驶员_吊销注销_!C218,6)&amp;"********"&amp;RIGHT([1]江门车管所驾驶员_吊销注销_!C218,4)</f>
        <v>440785********0016</v>
      </c>
      <c r="D218" s="3" t="str">
        <f aca="false">LEFT([1]江门车管所驾驶员_吊销注销_!I218,1)&amp;"*"&amp;RIGHT([1]江门车管所驾驶员_吊销注销_!I218,1)</f>
        <v>梁*根</v>
      </c>
      <c r="E218" s="3" t="s">
        <v>8</v>
      </c>
      <c r="F218" s="4" t="n">
        <v>45468</v>
      </c>
    </row>
    <row r="219" customFormat="false" ht="15.75" hidden="false" customHeight="false" outlineLevel="0" collapsed="false">
      <c r="A219" s="1" t="n">
        <v>218</v>
      </c>
      <c r="B219" s="3" t="str">
        <f aca="false">LEFT([1]江门车管所驾驶员_吊销注销_!B219,4)&amp;"*****"&amp;RIGHT([1]江门车管所驾驶员_吊销注销_!B219,3)</f>
        <v>4407*****733</v>
      </c>
      <c r="C219" s="3" t="str">
        <f aca="false">LEFT([1]江门车管所驾驶员_吊销注销_!C219,6)&amp;"********"&amp;RIGHT([1]江门车管所驾驶员_吊销注销_!C219,4)</f>
        <v>440785********5236</v>
      </c>
      <c r="D219" s="3" t="str">
        <f aca="false">LEFT([1]江门车管所驾驶员_吊销注销_!I219,1)&amp;"*"&amp;RIGHT([1]江门车管所驾驶员_吊销注销_!I219,1)</f>
        <v>莫*铭</v>
      </c>
      <c r="E219" s="3" t="s">
        <v>8</v>
      </c>
      <c r="F219" s="4" t="n">
        <v>45468</v>
      </c>
    </row>
    <row r="220" customFormat="false" ht="15.75" hidden="false" customHeight="false" outlineLevel="0" collapsed="false">
      <c r="A220" s="1" t="n">
        <v>219</v>
      </c>
      <c r="B220" s="3" t="str">
        <f aca="false">LEFT([1]江门车管所驾驶员_吊销注销_!B220,4)&amp;"*****"&amp;RIGHT([1]江门车管所驾驶员_吊销注销_!B220,3)</f>
        <v>4407*****737</v>
      </c>
      <c r="C220" s="3" t="str">
        <f aca="false">LEFT([1]江门车管所驾驶员_吊销注销_!C220,6)&amp;"********"&amp;RIGHT([1]江门车管所驾驶员_吊销注销_!C220,4)</f>
        <v>452423********1995</v>
      </c>
      <c r="D220" s="5" t="s">
        <v>28</v>
      </c>
      <c r="E220" s="3" t="s">
        <v>11</v>
      </c>
      <c r="F220" s="4" t="n">
        <v>45468</v>
      </c>
    </row>
    <row r="221" customFormat="false" ht="15.75" hidden="false" customHeight="false" outlineLevel="0" collapsed="false">
      <c r="A221" s="1" t="n">
        <v>220</v>
      </c>
      <c r="B221" s="3" t="str">
        <f aca="false">LEFT([1]江门车管所驾驶员_吊销注销_!B221,4)&amp;"*****"&amp;RIGHT([1]江门车管所驾驶员_吊销注销_!B221,3)</f>
        <v>4407*****504</v>
      </c>
      <c r="C221" s="3" t="str">
        <f aca="false">LEFT([1]江门车管所驾驶员_吊销注销_!C221,6)&amp;"********"&amp;RIGHT([1]江门车管所驾驶员_吊销注销_!C221,4)</f>
        <v>440785********6114</v>
      </c>
      <c r="D221" s="3" t="str">
        <f aca="false">LEFT([1]江门车管所驾驶员_吊销注销_!I221,1)&amp;"*"&amp;RIGHT([1]江门车管所驾驶员_吊销注销_!I221,1)</f>
        <v>黎*超</v>
      </c>
      <c r="E221" s="3" t="s">
        <v>8</v>
      </c>
      <c r="F221" s="4" t="n">
        <v>45468</v>
      </c>
    </row>
    <row r="222" customFormat="false" ht="15.75" hidden="false" customHeight="false" outlineLevel="0" collapsed="false">
      <c r="A222" s="1" t="n">
        <v>221</v>
      </c>
      <c r="B222" s="3" t="str">
        <f aca="false">LEFT([1]江门车管所驾驶员_吊销注销_!B222,4)&amp;"*****"&amp;RIGHT([1]江门车管所驾驶员_吊销注销_!B222,3)</f>
        <v>4407*****730</v>
      </c>
      <c r="C222" s="3" t="str">
        <f aca="false">LEFT([1]江门车管所驾驶员_吊销注销_!C222,6)&amp;"********"&amp;RIGHT([1]江门车管所驾驶员_吊销注销_!C222,4)</f>
        <v>440785********0058</v>
      </c>
      <c r="D222" s="5" t="s">
        <v>29</v>
      </c>
      <c r="E222" s="3" t="s">
        <v>8</v>
      </c>
      <c r="F222" s="4" t="n">
        <v>45468</v>
      </c>
    </row>
    <row r="223" customFormat="false" ht="15.75" hidden="false" customHeight="false" outlineLevel="0" collapsed="false">
      <c r="A223" s="1" t="n">
        <v>222</v>
      </c>
      <c r="B223" s="3" t="str">
        <f aca="false">LEFT([1]江门车管所驾驶员_吊销注销_!B223,4)&amp;"*****"&amp;RIGHT([1]江门车管所驾驶员_吊销注销_!B223,3)</f>
        <v>4407*****140</v>
      </c>
      <c r="C223" s="3" t="str">
        <f aca="false">LEFT([1]江门车管所驾驶员_吊销注销_!C223,6)&amp;"********"&amp;RIGHT([1]江门车管所驾驶员_吊销注销_!C223,4)</f>
        <v>440785********4346</v>
      </c>
      <c r="D223" s="3" t="str">
        <f aca="false">LEFT([1]江门车管所驾驶员_吊销注销_!I223,1)&amp;"*"&amp;RIGHT([1]江门车管所驾驶员_吊销注销_!I223,1)</f>
        <v>吴*丹</v>
      </c>
      <c r="E223" s="3" t="s">
        <v>21</v>
      </c>
      <c r="F223" s="4" t="n">
        <v>45468</v>
      </c>
    </row>
    <row r="224" customFormat="false" ht="15.75" hidden="false" customHeight="false" outlineLevel="0" collapsed="false">
      <c r="A224" s="1" t="n">
        <v>223</v>
      </c>
      <c r="B224" s="3" t="str">
        <f aca="false">LEFT([1]江门车管所驾驶员_吊销注销_!B224,4)&amp;"*****"&amp;RIGHT([1]江门车管所驾驶员_吊销注销_!B224,3)</f>
        <v>4407*****632</v>
      </c>
      <c r="C224" s="3" t="str">
        <f aca="false">LEFT([1]江门车管所驾驶员_吊销注销_!C224,6)&amp;"********"&amp;RIGHT([1]江门车管所驾驶员_吊销注销_!C224,4)</f>
        <v>440785********6110</v>
      </c>
      <c r="D224" s="3" t="str">
        <f aca="false">LEFT([1]江门车管所驾驶员_吊销注销_!I224,1)&amp;"*"&amp;RIGHT([1]江门车管所驾驶员_吊销注销_!I224,1)</f>
        <v>吴*汉</v>
      </c>
      <c r="E224" s="3" t="s">
        <v>8</v>
      </c>
      <c r="F224" s="4" t="n">
        <v>45468</v>
      </c>
    </row>
    <row r="225" customFormat="false" ht="15.75" hidden="false" customHeight="false" outlineLevel="0" collapsed="false">
      <c r="A225" s="1" t="n">
        <v>224</v>
      </c>
      <c r="B225" s="3" t="str">
        <f aca="false">LEFT([1]江门车管所驾驶员_吊销注销_!B225,4)&amp;"*****"&amp;RIGHT([1]江门车管所驾驶员_吊销注销_!B225,3)</f>
        <v>4407*****650</v>
      </c>
      <c r="C225" s="3" t="str">
        <f aca="false">LEFT([1]江门车管所驾驶员_吊销注销_!C225,6)&amp;"********"&amp;RIGHT([1]江门车管所驾驶员_吊销注销_!C225,4)</f>
        <v>440725********2412</v>
      </c>
      <c r="D225" s="3" t="str">
        <f aca="false">LEFT([1]江门车管所驾驶员_吊销注销_!I225,1)&amp;"*"&amp;RIGHT([1]江门车管所驾驶员_吊销注销_!I225,1)</f>
        <v>周*雄</v>
      </c>
      <c r="E225" s="3" t="s">
        <v>30</v>
      </c>
      <c r="F225" s="4" t="n">
        <v>45468</v>
      </c>
    </row>
    <row r="226" customFormat="false" ht="15.75" hidden="false" customHeight="false" outlineLevel="0" collapsed="false">
      <c r="A226" s="1" t="n">
        <v>225</v>
      </c>
      <c r="B226" s="3" t="str">
        <f aca="false">LEFT([1]江门车管所驾驶员_吊销注销_!B226,4)&amp;"*****"&amp;RIGHT([1]江门车管所驾驶员_吊销注销_!B226,3)</f>
        <v>4407*****212</v>
      </c>
      <c r="C226" s="3" t="str">
        <f aca="false">LEFT([1]江门车管所驾驶员_吊销注销_!C226,6)&amp;"********"&amp;RIGHT([1]江门车管所驾驶员_吊销注销_!C226,4)</f>
        <v>440784********3013</v>
      </c>
      <c r="D226" s="3" t="str">
        <f aca="false">LEFT([1]江门车管所驾驶员_吊销注销_!I226,1)&amp;"*"&amp;RIGHT([1]江门车管所驾驶员_吊销注销_!I226,1)</f>
        <v>梁*华</v>
      </c>
      <c r="E226" s="3" t="s">
        <v>8</v>
      </c>
      <c r="F226" s="4" t="n">
        <v>45468</v>
      </c>
    </row>
    <row r="227" customFormat="false" ht="15.75" hidden="false" customHeight="false" outlineLevel="0" collapsed="false">
      <c r="A227" s="1" t="n">
        <v>226</v>
      </c>
      <c r="B227" s="3" t="str">
        <f aca="false">LEFT([1]江门车管所驾驶员_吊销注销_!B227,4)&amp;"*****"&amp;RIGHT([1]江门车管所驾驶员_吊销注销_!B227,3)</f>
        <v>4407*****825</v>
      </c>
      <c r="C227" s="3" t="str">
        <f aca="false">LEFT([1]江门车管所驾驶员_吊销注销_!C227,6)&amp;"********"&amp;RIGHT([1]江门车管所驾驶员_吊销注销_!C227,4)</f>
        <v>440721********5038</v>
      </c>
      <c r="D227" s="3" t="str">
        <f aca="false">LEFT([1]江门车管所驾驶员_吊销注销_!I227,1)&amp;"*"&amp;RIGHT([1]江门车管所驾驶员_吊销注销_!I227,1)</f>
        <v>黄*洪</v>
      </c>
      <c r="E227" s="3" t="s">
        <v>11</v>
      </c>
      <c r="F227" s="4" t="n">
        <v>45468</v>
      </c>
    </row>
    <row r="228" customFormat="false" ht="15.75" hidden="false" customHeight="false" outlineLevel="0" collapsed="false">
      <c r="A228" s="1" t="n">
        <v>227</v>
      </c>
      <c r="B228" s="3" t="str">
        <f aca="false">LEFT([1]江门车管所驾驶员_吊销注销_!B228,4)&amp;"*****"&amp;RIGHT([1]江门车管所驾驶员_吊销注销_!B228,3)</f>
        <v>4407*****917</v>
      </c>
      <c r="C228" s="3" t="str">
        <f aca="false">LEFT([1]江门车管所驾驶员_吊销注销_!C228,6)&amp;"********"&amp;RIGHT([1]江门车管所驾驶员_吊销注销_!C228,4)</f>
        <v>440702********1518</v>
      </c>
      <c r="D228" s="3" t="str">
        <f aca="false">LEFT([1]江门车管所驾驶员_吊销注销_!I228,1)&amp;"*"&amp;RIGHT([1]江门车管所驾驶员_吊销注销_!I228,1)</f>
        <v>吴*荣</v>
      </c>
      <c r="E228" s="3" t="s">
        <v>8</v>
      </c>
      <c r="F228" s="4" t="n">
        <v>45468</v>
      </c>
    </row>
    <row r="229" customFormat="false" ht="15.75" hidden="false" customHeight="false" outlineLevel="0" collapsed="false">
      <c r="A229" s="1" t="n">
        <v>228</v>
      </c>
      <c r="B229" s="3" t="str">
        <f aca="false">LEFT([1]江门车管所驾驶员_吊销注销_!B229,4)&amp;"*****"&amp;RIGHT([1]江门车管所驾驶员_吊销注销_!B229,3)</f>
        <v>4407*****491</v>
      </c>
      <c r="C229" s="3" t="str">
        <f aca="false">LEFT([1]江门车管所驾驶员_吊销注销_!C229,6)&amp;"********"&amp;RIGHT([1]江门车管所驾驶员_吊销注销_!C229,4)</f>
        <v>440721********4714</v>
      </c>
      <c r="D229" s="3" t="str">
        <f aca="false">LEFT([1]江门车管所驾驶员_吊销注销_!I229,1)&amp;"*"&amp;RIGHT([1]江门车管所驾驶员_吊销注销_!I229,1)</f>
        <v>蒋*洪</v>
      </c>
      <c r="E229" s="3" t="s">
        <v>14</v>
      </c>
      <c r="F229" s="4" t="n">
        <v>45468</v>
      </c>
    </row>
    <row r="230" customFormat="false" ht="15.75" hidden="false" customHeight="false" outlineLevel="0" collapsed="false">
      <c r="A230" s="1" t="n">
        <v>229</v>
      </c>
      <c r="B230" s="3" t="str">
        <f aca="false">LEFT([1]江门车管所驾驶员_吊销注销_!B230,4)&amp;"*****"&amp;RIGHT([1]江门车管所驾驶员_吊销注销_!B230,3)</f>
        <v>4407*****503</v>
      </c>
      <c r="C230" s="3" t="str">
        <f aca="false">LEFT([1]江门车管所驾驶员_吊销注销_!C230,6)&amp;"********"&amp;RIGHT([1]江门车管所驾驶员_吊销注销_!C230,4)</f>
        <v>440781********8813</v>
      </c>
      <c r="D230" s="3" t="str">
        <f aca="false">LEFT([1]江门车管所驾驶员_吊销注销_!I230,1)&amp;"*"&amp;RIGHT([1]江门车管所驾驶员_吊销注销_!I230,1)</f>
        <v>黎*豪</v>
      </c>
      <c r="E230" s="3" t="s">
        <v>8</v>
      </c>
      <c r="F230" s="4" t="n">
        <v>45468</v>
      </c>
    </row>
    <row r="231" customFormat="false" ht="15.75" hidden="false" customHeight="false" outlineLevel="0" collapsed="false">
      <c r="A231" s="1" t="n">
        <v>230</v>
      </c>
      <c r="B231" s="3" t="str">
        <f aca="false">LEFT([1]江门车管所驾驶员_吊销注销_!B231,4)&amp;"*****"&amp;RIGHT([1]江门车管所驾驶员_吊销注销_!B231,3)</f>
        <v>4407*****524</v>
      </c>
      <c r="C231" s="3" t="str">
        <f aca="false">LEFT([1]江门车管所驾驶员_吊销注销_!C231,6)&amp;"********"&amp;RIGHT([1]江门车管所驾驶员_吊销注销_!C231,4)</f>
        <v>440711********4818</v>
      </c>
      <c r="D231" s="3" t="str">
        <f aca="false">LEFT([1]江门车管所驾驶员_吊销注销_!I231,1)&amp;"*"&amp;RIGHT([1]江门车管所驾驶员_吊销注销_!I231,1)</f>
        <v>罗*权</v>
      </c>
      <c r="E231" s="3" t="s">
        <v>8</v>
      </c>
      <c r="F231" s="4" t="n">
        <v>45468</v>
      </c>
    </row>
    <row r="232" customFormat="false" ht="15.75" hidden="false" customHeight="false" outlineLevel="0" collapsed="false">
      <c r="A232" s="1" t="n">
        <v>231</v>
      </c>
      <c r="B232" s="3" t="str">
        <f aca="false">LEFT([1]江门车管所驾驶员_吊销注销_!B232,4)&amp;"*****"&amp;RIGHT([1]江门车管所驾驶员_吊销注销_!B232,3)</f>
        <v>4407*****200</v>
      </c>
      <c r="C232" s="3" t="str">
        <f aca="false">LEFT([1]江门车管所驾驶员_吊销注销_!C232,6)&amp;"********"&amp;RIGHT([1]江门车管所驾驶员_吊销注销_!C232,4)</f>
        <v>440782********6834</v>
      </c>
      <c r="D232" s="3" t="str">
        <f aca="false">LEFT([1]江门车管所驾驶员_吊销注销_!I232,1)&amp;"*"&amp;RIGHT([1]江门车管所驾驶员_吊销注销_!I232,1)</f>
        <v>谭*彬</v>
      </c>
      <c r="E232" s="3" t="s">
        <v>8</v>
      </c>
      <c r="F232" s="4" t="n">
        <v>45468</v>
      </c>
    </row>
    <row r="233" customFormat="false" ht="15.75" hidden="false" customHeight="false" outlineLevel="0" collapsed="false">
      <c r="A233" s="1" t="n">
        <v>232</v>
      </c>
      <c r="B233" s="3" t="str">
        <f aca="false">LEFT([1]江门车管所驾驶员_吊销注销_!B233,4)&amp;"*****"&amp;RIGHT([1]江门车管所驾驶员_吊销注销_!B233,3)</f>
        <v>4407*****801</v>
      </c>
      <c r="C233" s="3" t="str">
        <f aca="false">LEFT([1]江门车管所驾驶员_吊销注销_!C233,6)&amp;"********"&amp;RIGHT([1]江门车管所驾驶员_吊销注销_!C233,4)</f>
        <v>440723********371X</v>
      </c>
      <c r="D233" s="3" t="str">
        <f aca="false">LEFT([1]江门车管所驾驶员_吊销注销_!I233,1)&amp;"*"&amp;RIGHT([1]江门车管所驾驶员_吊销注销_!I233,1)</f>
        <v>伍*宏</v>
      </c>
      <c r="E233" s="3" t="s">
        <v>17</v>
      </c>
      <c r="F233" s="4" t="n">
        <v>45468</v>
      </c>
    </row>
    <row r="234" customFormat="false" ht="15.75" hidden="false" customHeight="false" outlineLevel="0" collapsed="false">
      <c r="A234" s="1" t="n">
        <v>233</v>
      </c>
      <c r="B234" s="3" t="str">
        <f aca="false">LEFT([1]江门车管所驾驶员_吊销注销_!B234,4)&amp;"*****"&amp;RIGHT([1]江门车管所驾驶员_吊销注销_!B234,3)</f>
        <v>4407*****002</v>
      </c>
      <c r="C234" s="3" t="str">
        <f aca="false">LEFT([1]江门车管所驾驶员_吊销注销_!C234,6)&amp;"********"&amp;RIGHT([1]江门车管所驾驶员_吊销注销_!C234,4)</f>
        <v>440785********3159</v>
      </c>
      <c r="D234" s="3" t="str">
        <f aca="false">LEFT([1]江门车管所驾驶员_吊销注销_!I234,1)&amp;"*"&amp;RIGHT([1]江门车管所驾驶员_吊销注销_!I234,1)</f>
        <v>张*源</v>
      </c>
      <c r="E234" s="3" t="s">
        <v>14</v>
      </c>
      <c r="F234" s="4" t="n">
        <v>45468</v>
      </c>
    </row>
    <row r="235" customFormat="false" ht="15.75" hidden="false" customHeight="false" outlineLevel="0" collapsed="false">
      <c r="A235" s="1" t="n">
        <v>234</v>
      </c>
      <c r="B235" s="3" t="str">
        <f aca="false">LEFT([1]江门车管所驾驶员_吊销注销_!B235,4)&amp;"*****"&amp;RIGHT([1]江门车管所驾驶员_吊销注销_!B235,3)</f>
        <v>4407*****246</v>
      </c>
      <c r="C235" s="3" t="str">
        <f aca="false">LEFT([1]江门车管所驾驶员_吊销注销_!C235,6)&amp;"********"&amp;RIGHT([1]江门车管所驾驶员_吊销注销_!C235,4)</f>
        <v>440782********3918</v>
      </c>
      <c r="D235" s="3" t="str">
        <f aca="false">LEFT([1]江门车管所驾驶员_吊销注销_!I235,1)&amp;"*"&amp;RIGHT([1]江门车管所驾驶员_吊销注销_!I235,1)</f>
        <v>黄*保</v>
      </c>
      <c r="E235" s="3" t="s">
        <v>14</v>
      </c>
      <c r="F235" s="4" t="n">
        <v>45468</v>
      </c>
    </row>
    <row r="236" customFormat="false" ht="15.75" hidden="false" customHeight="false" outlineLevel="0" collapsed="false">
      <c r="A236" s="1" t="n">
        <v>235</v>
      </c>
      <c r="B236" s="3" t="str">
        <f aca="false">LEFT([1]江门车管所驾驶员_吊销注销_!B236,4)&amp;"*****"&amp;RIGHT([1]江门车管所驾驶员_吊销注销_!B236,3)</f>
        <v>4407*****052</v>
      </c>
      <c r="C236" s="3" t="str">
        <f aca="false">LEFT([1]江门车管所驾驶员_吊销注销_!C236,6)&amp;"********"&amp;RIGHT([1]江门车管所驾驶员_吊销注销_!C236,4)</f>
        <v>440721********3378</v>
      </c>
      <c r="D236" s="3" t="str">
        <f aca="false">LEFT([1]江门车管所驾驶员_吊销注销_!I236,1)&amp;"*"&amp;RIGHT([1]江门车管所驾驶员_吊销注销_!I236,1)</f>
        <v>夏*钦</v>
      </c>
      <c r="E236" s="3" t="s">
        <v>11</v>
      </c>
      <c r="F236" s="4" t="n">
        <v>45468</v>
      </c>
    </row>
    <row r="237" customFormat="false" ht="15.75" hidden="false" customHeight="false" outlineLevel="0" collapsed="false">
      <c r="A237" s="1" t="n">
        <v>236</v>
      </c>
      <c r="B237" s="3" t="str">
        <f aca="false">LEFT([1]江门车管所驾驶员_吊销注销_!B237,4)&amp;"*****"&amp;RIGHT([1]江门车管所驾驶员_吊销注销_!B237,3)</f>
        <v>4407*****791</v>
      </c>
      <c r="C237" s="3" t="str">
        <f aca="false">LEFT([1]江门车管所驾驶员_吊销注销_!C237,6)&amp;"********"&amp;RIGHT([1]江门车管所驾驶员_吊销注销_!C237,4)</f>
        <v>440781********3156</v>
      </c>
      <c r="D237" s="3" t="str">
        <f aca="false">LEFT([1]江门车管所驾驶员_吊销注销_!I237,1)&amp;"*"&amp;RIGHT([1]江门车管所驾驶员_吊销注销_!I237,1)</f>
        <v>谭*胜</v>
      </c>
      <c r="E237" s="3" t="s">
        <v>11</v>
      </c>
      <c r="F237" s="4" t="n">
        <v>45468</v>
      </c>
    </row>
    <row r="238" customFormat="false" ht="15.75" hidden="false" customHeight="false" outlineLevel="0" collapsed="false">
      <c r="A238" s="1" t="n">
        <v>237</v>
      </c>
      <c r="B238" s="3" t="str">
        <f aca="false">LEFT([1]江门车管所驾驶员_吊销注销_!B238,4)&amp;"*****"&amp;RIGHT([1]江门车管所驾驶员_吊销注销_!B238,3)</f>
        <v>4407*****164</v>
      </c>
      <c r="C238" s="3" t="str">
        <f aca="false">LEFT([1]江门车管所驾驶员_吊销注销_!C238,6)&amp;"********"&amp;RIGHT([1]江门车管所驾驶员_吊销注销_!C238,4)</f>
        <v>412724********7092</v>
      </c>
      <c r="D238" s="3" t="str">
        <f aca="false">LEFT([1]江门车管所驾驶员_吊销注销_!I238,1)&amp;"*"&amp;RIGHT([1]江门车管所驾驶员_吊销注销_!I238,1)</f>
        <v>王*洋</v>
      </c>
      <c r="E238" s="3" t="s">
        <v>14</v>
      </c>
      <c r="F238" s="4" t="n">
        <v>45468</v>
      </c>
    </row>
    <row r="239" customFormat="false" ht="15.75" hidden="false" customHeight="false" outlineLevel="0" collapsed="false">
      <c r="A239" s="1" t="n">
        <v>238</v>
      </c>
      <c r="B239" s="3" t="str">
        <f aca="false">LEFT([1]江门车管所驾驶员_吊销注销_!B239,4)&amp;"*****"&amp;RIGHT([1]江门车管所驾驶员_吊销注销_!B239,3)</f>
        <v>4407*****713</v>
      </c>
      <c r="C239" s="3" t="str">
        <f aca="false">LEFT([1]江门车管所驾驶员_吊销注销_!C239,6)&amp;"********"&amp;RIGHT([1]江门车管所驾驶员_吊销注销_!C239,4)</f>
        <v>440785********1038</v>
      </c>
      <c r="D239" s="3" t="str">
        <f aca="false">LEFT([1]江门车管所驾驶员_吊销注销_!I239,1)&amp;"*"&amp;RIGHT([1]江门车管所驾驶员_吊销注销_!I239,1)</f>
        <v>许*龙</v>
      </c>
      <c r="E239" s="3" t="s">
        <v>8</v>
      </c>
      <c r="F239" s="4" t="n">
        <v>45468</v>
      </c>
    </row>
    <row r="240" customFormat="false" ht="15.75" hidden="false" customHeight="false" outlineLevel="0" collapsed="false">
      <c r="A240" s="1" t="n">
        <v>239</v>
      </c>
      <c r="B240" s="3" t="str">
        <f aca="false">LEFT([1]江门车管所驾驶员_吊销注销_!B240,4)&amp;"*****"&amp;RIGHT([1]江门车管所驾驶员_吊销注销_!B240,3)</f>
        <v>4407*****564</v>
      </c>
      <c r="C240" s="3" t="str">
        <f aca="false">LEFT([1]江门车管所驾驶员_吊销注销_!C240,6)&amp;"********"&amp;RIGHT([1]江门车管所驾驶员_吊销注销_!C240,4)</f>
        <v>440785********0012</v>
      </c>
      <c r="D240" s="3" t="str">
        <f aca="false">LEFT([1]江门车管所驾驶员_吊销注销_!I240,1)&amp;"*"&amp;RIGHT([1]江门车管所驾驶员_吊销注销_!I240,1)</f>
        <v>劳*权</v>
      </c>
      <c r="E240" s="3" t="s">
        <v>7</v>
      </c>
      <c r="F240" s="4" t="n">
        <v>45468</v>
      </c>
    </row>
    <row r="241" customFormat="false" ht="15.75" hidden="false" customHeight="false" outlineLevel="0" collapsed="false">
      <c r="A241" s="1" t="n">
        <v>240</v>
      </c>
      <c r="B241" s="3" t="str">
        <f aca="false">LEFT([1]江门车管所驾驶员_吊销注销_!B241,4)&amp;"*****"&amp;RIGHT([1]江门车管所驾驶员_吊销注销_!B241,3)</f>
        <v>4407*****622</v>
      </c>
      <c r="C241" s="3" t="str">
        <f aca="false">LEFT([1]江门车管所驾驶员_吊销注销_!C241,6)&amp;"********"&amp;RIGHT([1]江门车管所驾驶员_吊销注销_!C241,4)</f>
        <v>440785********1359</v>
      </c>
      <c r="D241" s="3" t="str">
        <f aca="false">LEFT([1]江门车管所驾驶员_吊销注销_!I241,1)&amp;"*"&amp;RIGHT([1]江门车管所驾驶员_吊销注销_!I241,1)</f>
        <v>郑*钦</v>
      </c>
      <c r="E241" s="3" t="s">
        <v>8</v>
      </c>
      <c r="F241" s="4" t="n">
        <v>45468</v>
      </c>
    </row>
    <row r="242" customFormat="false" ht="15.75" hidden="false" customHeight="false" outlineLevel="0" collapsed="false">
      <c r="A242" s="1" t="n">
        <v>241</v>
      </c>
      <c r="B242" s="3" t="str">
        <f aca="false">LEFT([1]江门车管所驾驶员_吊销注销_!B242,4)&amp;"*****"&amp;RIGHT([1]江门车管所驾驶员_吊销注销_!B242,3)</f>
        <v>4407*****453</v>
      </c>
      <c r="C242" s="3" t="str">
        <f aca="false">LEFT([1]江门车管所驾驶员_吊销注销_!C242,6)&amp;"********"&amp;RIGHT([1]江门车管所驾驶员_吊销注销_!C242,4)</f>
        <v>440785********5832</v>
      </c>
      <c r="D242" s="3" t="str">
        <f aca="false">LEFT([1]江门车管所驾驶员_吊销注销_!I242,1)&amp;"*"&amp;RIGHT([1]江门车管所驾驶员_吊销注销_!I242,1)</f>
        <v>郑*华</v>
      </c>
      <c r="E242" s="3" t="s">
        <v>14</v>
      </c>
      <c r="F242" s="4" t="n">
        <v>45468</v>
      </c>
    </row>
    <row r="243" customFormat="false" ht="15.75" hidden="false" customHeight="false" outlineLevel="0" collapsed="false">
      <c r="A243" s="1" t="n">
        <v>242</v>
      </c>
      <c r="B243" s="3" t="str">
        <f aca="false">LEFT([1]江门车管所驾驶员_吊销注销_!B243,4)&amp;"*****"&amp;RIGHT([1]江门车管所驾驶员_吊销注销_!B243,3)</f>
        <v>4407*****503</v>
      </c>
      <c r="C243" s="3" t="str">
        <f aca="false">LEFT([1]江门车管所驾驶员_吊销注销_!C243,6)&amp;"********"&amp;RIGHT([1]江门车管所驾驶员_吊销注销_!C243,4)</f>
        <v>440784********0918</v>
      </c>
      <c r="D243" s="3" t="str">
        <f aca="false">LEFT([1]江门车管所驾驶员_吊销注销_!I243,1)&amp;"*"&amp;RIGHT([1]江门车管所驾驶员_吊销注销_!I243,1)</f>
        <v>李*能</v>
      </c>
      <c r="E243" s="3" t="s">
        <v>8</v>
      </c>
      <c r="F243" s="4" t="n">
        <v>45469</v>
      </c>
    </row>
    <row r="244" customFormat="false" ht="15.75" hidden="false" customHeight="false" outlineLevel="0" collapsed="false">
      <c r="A244" s="1" t="n">
        <v>243</v>
      </c>
      <c r="B244" s="3" t="str">
        <f aca="false">LEFT([1]江门车管所驾驶员_吊销注销_!B244,4)&amp;"*****"&amp;RIGHT([1]江门车管所驾驶员_吊销注销_!B244,3)</f>
        <v>4407*****197</v>
      </c>
      <c r="C244" s="3" t="str">
        <f aca="false">LEFT([1]江门车管所驾驶员_吊销注销_!C244,6)&amp;"********"&amp;RIGHT([1]江门车管所驾驶员_吊销注销_!C244,4)</f>
        <v>513002********9135</v>
      </c>
      <c r="D244" s="3" t="str">
        <f aca="false">LEFT([1]江门车管所驾驶员_吊销注销_!I244,1)&amp;"*"&amp;RIGHT([1]江门车管所驾驶员_吊销注销_!I244,1)</f>
        <v>杨*峰</v>
      </c>
      <c r="E244" s="3" t="s">
        <v>14</v>
      </c>
      <c r="F244" s="4" t="n">
        <v>45469</v>
      </c>
    </row>
    <row r="245" customFormat="false" ht="15.75" hidden="false" customHeight="false" outlineLevel="0" collapsed="false">
      <c r="A245" s="1" t="n">
        <v>244</v>
      </c>
      <c r="B245" s="3" t="str">
        <f aca="false">LEFT([1]江门车管所驾驶员_吊销注销_!B245,4)&amp;"*****"&amp;RIGHT([1]江门车管所驾驶员_吊销注销_!B245,3)</f>
        <v>4407*****430</v>
      </c>
      <c r="C245" s="3" t="str">
        <f aca="false">LEFT([1]江门车管所驾驶员_吊销注销_!C245,6)&amp;"********"&amp;RIGHT([1]江门车管所驾驶员_吊销注销_!C245,4)</f>
        <v>440725********0010</v>
      </c>
      <c r="D245" s="3" t="str">
        <f aca="false">LEFT([1]江门车管所驾驶员_吊销注销_!I245,1)&amp;"*"&amp;RIGHT([1]江门车管所驾驶员_吊销注销_!I245,1)</f>
        <v>黄*平</v>
      </c>
      <c r="E245" s="3" t="s">
        <v>8</v>
      </c>
      <c r="F245" s="4" t="n">
        <v>45469</v>
      </c>
    </row>
    <row r="246" customFormat="false" ht="15.75" hidden="false" customHeight="false" outlineLevel="0" collapsed="false">
      <c r="A246" s="1" t="n">
        <v>245</v>
      </c>
      <c r="B246" s="3" t="str">
        <f aca="false">LEFT([1]江门车管所驾驶员_吊销注销_!B246,4)&amp;"*****"&amp;RIGHT([1]江门车管所驾驶员_吊销注销_!B246,3)</f>
        <v>4407*****965</v>
      </c>
      <c r="C246" s="3" t="str">
        <f aca="false">LEFT([1]江门车管所驾驶员_吊销注销_!C246,6)&amp;"********"&amp;RIGHT([1]江门车管所驾驶员_吊销注销_!C246,4)</f>
        <v>440722********2719</v>
      </c>
      <c r="D246" s="3" t="str">
        <f aca="false">LEFT([1]江门车管所驾驶员_吊销注销_!I246,1)&amp;"*"&amp;RIGHT([1]江门车管所驾驶员_吊销注销_!I246,1)</f>
        <v>洪*俊</v>
      </c>
      <c r="E246" s="3" t="s">
        <v>11</v>
      </c>
      <c r="F246" s="4" t="n">
        <v>45469</v>
      </c>
    </row>
    <row r="247" customFormat="false" ht="15.75" hidden="false" customHeight="false" outlineLevel="0" collapsed="false">
      <c r="A247" s="1" t="n">
        <v>246</v>
      </c>
      <c r="B247" s="3" t="str">
        <f aca="false">LEFT([1]江门车管所驾驶员_吊销注销_!B247,4)&amp;"*****"&amp;RIGHT([1]江门车管所驾驶员_吊销注销_!B247,3)</f>
        <v>4407*****403</v>
      </c>
      <c r="C247" s="3" t="str">
        <f aca="false">LEFT([1]江门车管所驾驶员_吊销注销_!C247,6)&amp;"********"&amp;RIGHT([1]江门车管所驾驶员_吊销注销_!C247,4)</f>
        <v>440722********1114</v>
      </c>
      <c r="D247" s="3" t="str">
        <f aca="false">LEFT([1]江门车管所驾驶员_吊销注销_!I247,1)&amp;"*"&amp;RIGHT([1]江门车管所驾驶员_吊销注销_!I247,1)</f>
        <v>伍*赞</v>
      </c>
      <c r="E247" s="3" t="s">
        <v>19</v>
      </c>
      <c r="F247" s="4" t="n">
        <v>45469</v>
      </c>
    </row>
    <row r="248" customFormat="false" ht="15.75" hidden="false" customHeight="false" outlineLevel="0" collapsed="false">
      <c r="A248" s="1" t="n">
        <v>247</v>
      </c>
      <c r="B248" s="3" t="str">
        <f aca="false">LEFT([1]江门车管所驾驶员_吊销注销_!B248,4)&amp;"*****"&amp;RIGHT([1]江门车管所驾驶员_吊销注销_!B248,3)</f>
        <v>4407*****419</v>
      </c>
      <c r="C248" s="3" t="str">
        <f aca="false">LEFT([1]江门车管所驾驶员_吊销注销_!C248,6)&amp;"********"&amp;RIGHT([1]江门车管所驾驶员_吊销注销_!C248,4)</f>
        <v>440724********3611</v>
      </c>
      <c r="D248" s="3" t="str">
        <f aca="false">LEFT([1]江门车管所驾驶员_吊销注销_!I248,1)&amp;"*"&amp;RIGHT([1]江门车管所驾驶员_吊销注销_!I248,1)</f>
        <v>周*溢</v>
      </c>
      <c r="E248" s="3" t="s">
        <v>11</v>
      </c>
      <c r="F248" s="4" t="n">
        <v>45469</v>
      </c>
    </row>
    <row r="249" customFormat="false" ht="15.75" hidden="false" customHeight="false" outlineLevel="0" collapsed="false">
      <c r="A249" s="1" t="n">
        <v>248</v>
      </c>
      <c r="B249" s="3" t="str">
        <f aca="false">LEFT([1]江门车管所驾驶员_吊销注销_!B249,4)&amp;"*****"&amp;RIGHT([1]江门车管所驾驶员_吊销注销_!B249,3)</f>
        <v>4407*****778</v>
      </c>
      <c r="C249" s="3" t="str">
        <f aca="false">LEFT([1]江门车管所驾驶员_吊销注销_!C249,6)&amp;"********"&amp;RIGHT([1]江门车管所驾驶员_吊销注销_!C249,4)</f>
        <v>440711********4210</v>
      </c>
      <c r="D249" s="3" t="str">
        <f aca="false">LEFT([1]江门车管所驾驶员_吊销注销_!I249,1)&amp;"*"&amp;RIGHT([1]江门车管所驾驶员_吊销注销_!I249,1)</f>
        <v>伍*乐</v>
      </c>
      <c r="E249" s="3" t="s">
        <v>8</v>
      </c>
      <c r="F249" s="4" t="n">
        <v>45469</v>
      </c>
    </row>
    <row r="250" customFormat="false" ht="15.75" hidden="false" customHeight="false" outlineLevel="0" collapsed="false">
      <c r="A250" s="1" t="n">
        <v>249</v>
      </c>
      <c r="B250" s="3" t="str">
        <f aca="false">LEFT([1]江门车管所驾驶员_吊销注销_!B250,4)&amp;"*****"&amp;RIGHT([1]江门车管所驾驶员_吊销注销_!B250,3)</f>
        <v>4407*****426</v>
      </c>
      <c r="C250" s="3" t="str">
        <f aca="false">LEFT([1]江门车管所驾驶员_吊销注销_!C250,6)&amp;"********"&amp;RIGHT([1]江门车管所驾驶员_吊销注销_!C250,4)</f>
        <v>440721********4717</v>
      </c>
      <c r="D250" s="3" t="str">
        <f aca="false">LEFT([1]江门车管所驾驶员_吊销注销_!I250,1)&amp;"*"&amp;RIGHT([1]江门车管所驾驶员_吊销注销_!I250,1)</f>
        <v>丁*文</v>
      </c>
      <c r="E250" s="3" t="s">
        <v>11</v>
      </c>
      <c r="F250" s="4" t="n">
        <v>45469</v>
      </c>
    </row>
    <row r="251" customFormat="false" ht="15.75" hidden="false" customHeight="false" outlineLevel="0" collapsed="false">
      <c r="A251" s="1" t="n">
        <v>250</v>
      </c>
      <c r="B251" s="3" t="str">
        <f aca="false">LEFT([1]江门车管所驾驶员_吊销注销_!B251,4)&amp;"*****"&amp;RIGHT([1]江门车管所驾驶员_吊销注销_!B251,3)</f>
        <v>4407*****372</v>
      </c>
      <c r="C251" s="3" t="str">
        <f aca="false">LEFT([1]江门车管所驾驶员_吊销注销_!C251,6)&amp;"********"&amp;RIGHT([1]江门车管所驾驶员_吊销注销_!C251,4)</f>
        <v>440782********5913</v>
      </c>
      <c r="D251" s="3" t="str">
        <f aca="false">LEFT([1]江门车管所驾驶员_吊销注销_!I251,1)&amp;"*"&amp;RIGHT([1]江门车管所驾驶员_吊销注销_!I251,1)</f>
        <v>林*新</v>
      </c>
      <c r="E251" s="3" t="s">
        <v>19</v>
      </c>
      <c r="F251" s="4" t="n">
        <v>45469</v>
      </c>
    </row>
    <row r="252" customFormat="false" ht="15.75" hidden="false" customHeight="false" outlineLevel="0" collapsed="false">
      <c r="A252" s="1" t="n">
        <v>251</v>
      </c>
      <c r="B252" s="3" t="str">
        <f aca="false">LEFT([1]江门车管所驾驶员_吊销注销_!B252,4)&amp;"*****"&amp;RIGHT([1]江门车管所驾驶员_吊销注销_!B252,3)</f>
        <v>4407*****451</v>
      </c>
      <c r="C252" s="3" t="str">
        <f aca="false">LEFT([1]江门车管所驾驶员_吊销注销_!C252,6)&amp;"********"&amp;RIGHT([1]江门车管所驾驶员_吊销注销_!C252,4)</f>
        <v>442000********091X</v>
      </c>
      <c r="D252" s="3" t="str">
        <f aca="false">LEFT([1]江门车管所驾驶员_吊销注销_!I252,1)&amp;"*"&amp;RIGHT([1]江门车管所驾驶员_吊销注销_!I252,1)</f>
        <v>徐*恒</v>
      </c>
      <c r="E252" s="3" t="s">
        <v>14</v>
      </c>
      <c r="F252" s="4" t="n">
        <v>45469</v>
      </c>
    </row>
    <row r="253" customFormat="false" ht="15.75" hidden="false" customHeight="false" outlineLevel="0" collapsed="false">
      <c r="A253" s="1" t="n">
        <v>252</v>
      </c>
      <c r="B253" s="3" t="str">
        <f aca="false">LEFT([1]江门车管所驾驶员_吊销注销_!B253,4)&amp;"*****"&amp;RIGHT([1]江门车管所驾驶员_吊销注销_!B253,3)</f>
        <v>4407*****271</v>
      </c>
      <c r="C253" s="3" t="str">
        <f aca="false">LEFT([1]江门车管所驾驶员_吊销注销_!C253,6)&amp;"********"&amp;RIGHT([1]江门车管所驾驶员_吊销注销_!C253,4)</f>
        <v>440721********5919</v>
      </c>
      <c r="D253" s="3" t="str">
        <f aca="false">LEFT([1]江门车管所驾驶员_吊销注销_!I253,1)&amp;"*"&amp;RIGHT([1]江门车管所驾驶员_吊销注销_!I253,1)</f>
        <v>吴*根</v>
      </c>
      <c r="E253" s="3" t="s">
        <v>11</v>
      </c>
      <c r="F253" s="4" t="n">
        <v>45469</v>
      </c>
    </row>
    <row r="254" customFormat="false" ht="15.75" hidden="false" customHeight="false" outlineLevel="0" collapsed="false">
      <c r="A254" s="1" t="n">
        <v>253</v>
      </c>
      <c r="B254" s="3" t="str">
        <f aca="false">LEFT([1]江门车管所驾驶员_吊销注销_!B254,4)&amp;"*****"&amp;RIGHT([1]江门车管所驾驶员_吊销注销_!B254,3)</f>
        <v>4407*****610</v>
      </c>
      <c r="C254" s="3" t="str">
        <f aca="false">LEFT([1]江门车管所驾驶员_吊销注销_!C254,6)&amp;"********"&amp;RIGHT([1]江门车管所驾驶员_吊销注销_!C254,4)</f>
        <v>440781********721X</v>
      </c>
      <c r="D254" s="3" t="str">
        <f aca="false">LEFT([1]江门车管所驾驶员_吊销注销_!I254,1)&amp;"*"&amp;RIGHT([1]江门车管所驾驶员_吊销注销_!I254,1)</f>
        <v>容*永</v>
      </c>
      <c r="E254" s="3" t="s">
        <v>14</v>
      </c>
      <c r="F254" s="4" t="n">
        <v>45469</v>
      </c>
    </row>
    <row r="255" customFormat="false" ht="15.75" hidden="false" customHeight="false" outlineLevel="0" collapsed="false">
      <c r="A255" s="1" t="n">
        <v>254</v>
      </c>
      <c r="B255" s="3" t="str">
        <f aca="false">LEFT([1]江门车管所驾驶员_吊销注销_!B255,4)&amp;"*****"&amp;RIGHT([1]江门车管所驾驶员_吊销注销_!B255,3)</f>
        <v>4407*****107</v>
      </c>
      <c r="C255" s="3" t="str">
        <f aca="false">LEFT([1]江门车管所驾驶员_吊销注销_!C255,6)&amp;"********"&amp;RIGHT([1]江门车管所驾驶员_吊销注销_!C255,4)</f>
        <v>440784********1230</v>
      </c>
      <c r="D255" s="3" t="str">
        <f aca="false">LEFT([1]江门车管所驾驶员_吊销注销_!I255,1)&amp;"*"&amp;RIGHT([1]江门车管所驾驶员_吊销注销_!I255,1)</f>
        <v>李*华</v>
      </c>
      <c r="E255" s="3" t="s">
        <v>11</v>
      </c>
      <c r="F255" s="4" t="n">
        <v>45469</v>
      </c>
    </row>
    <row r="256" customFormat="false" ht="15.75" hidden="false" customHeight="false" outlineLevel="0" collapsed="false">
      <c r="A256" s="1" t="n">
        <v>255</v>
      </c>
      <c r="B256" s="3" t="str">
        <f aca="false">LEFT([1]江门车管所驾驶员_吊销注销_!B256,4)&amp;"*****"&amp;RIGHT([1]江门车管所驾驶员_吊销注销_!B256,3)</f>
        <v>4407*****699</v>
      </c>
      <c r="C256" s="3" t="str">
        <f aca="false">LEFT([1]江门车管所驾驶员_吊销注销_!C256,6)&amp;"********"&amp;RIGHT([1]江门车管所驾驶员_吊销注销_!C256,4)</f>
        <v>445381********7252</v>
      </c>
      <c r="D256" s="3" t="str">
        <f aca="false">LEFT([1]江门车管所驾驶员_吊销注销_!I256,1)&amp;"*"&amp;RIGHT([1]江门车管所驾驶员_吊销注销_!I256,1)</f>
        <v>沈*光</v>
      </c>
      <c r="E256" s="3" t="s">
        <v>8</v>
      </c>
      <c r="F256" s="4" t="n">
        <v>45469</v>
      </c>
    </row>
    <row r="257" customFormat="false" ht="15.75" hidden="false" customHeight="false" outlineLevel="0" collapsed="false">
      <c r="A257" s="1" t="n">
        <v>256</v>
      </c>
      <c r="B257" s="3" t="str">
        <f aca="false">LEFT([1]江门车管所驾驶员_吊销注销_!B257,4)&amp;"*****"&amp;RIGHT([1]江门车管所驾驶员_吊销注销_!B257,3)</f>
        <v>4407*****256</v>
      </c>
      <c r="C257" s="3" t="str">
        <f aca="false">LEFT([1]江门车管所驾驶员_吊销注销_!C257,6)&amp;"********"&amp;RIGHT([1]江门车管所驾驶员_吊销注销_!C257,4)</f>
        <v>441722********173X</v>
      </c>
      <c r="D257" s="3" t="str">
        <f aca="false">LEFT([1]江门车管所驾驶员_吊销注销_!I257,1)&amp;"*"&amp;RIGHT([1]江门车管所驾驶员_吊销注销_!I257,1)</f>
        <v>杨*溪</v>
      </c>
      <c r="E257" s="3" t="s">
        <v>14</v>
      </c>
      <c r="F257" s="4" t="n">
        <v>45469</v>
      </c>
    </row>
    <row r="258" customFormat="false" ht="15.75" hidden="false" customHeight="false" outlineLevel="0" collapsed="false">
      <c r="A258" s="1" t="n">
        <v>257</v>
      </c>
      <c r="B258" s="3" t="str">
        <f aca="false">LEFT([1]江门车管所驾驶员_吊销注销_!B258,4)&amp;"*****"&amp;RIGHT([1]江门车管所驾驶员_吊销注销_!B258,3)</f>
        <v>4407*****275</v>
      </c>
      <c r="C258" s="3" t="str">
        <f aca="false">LEFT([1]江门车管所驾驶员_吊销注销_!C258,6)&amp;"********"&amp;RIGHT([1]江门车管所驾驶员_吊销注销_!C258,4)</f>
        <v>440721********1118</v>
      </c>
      <c r="D258" s="3" t="str">
        <f aca="false">LEFT([1]江门车管所驾驶员_吊销注销_!I258,1)&amp;"*"&amp;RIGHT([1]江门车管所驾驶员_吊销注销_!I258,1)</f>
        <v>袁*森</v>
      </c>
      <c r="E258" s="3" t="s">
        <v>7</v>
      </c>
      <c r="F258" s="4" t="n">
        <v>45469</v>
      </c>
    </row>
    <row r="259" customFormat="false" ht="15.75" hidden="false" customHeight="false" outlineLevel="0" collapsed="false">
      <c r="A259" s="1" t="n">
        <v>258</v>
      </c>
      <c r="B259" s="3" t="str">
        <f aca="false">LEFT([1]江门车管所驾驶员_吊销注销_!B259,4)&amp;"*****"&amp;RIGHT([1]江门车管所驾驶员_吊销注销_!B259,3)</f>
        <v>4407*****410</v>
      </c>
      <c r="C259" s="3" t="str">
        <f aca="false">LEFT([1]江门车管所驾驶员_吊销注销_!C259,6)&amp;"********"&amp;RIGHT([1]江门车管所驾驶员_吊销注销_!C259,4)</f>
        <v>522224********2892</v>
      </c>
      <c r="D259" s="3" t="str">
        <f aca="false">LEFT([1]江门车管所驾驶员_吊销注销_!I259,1)&amp;"*"&amp;RIGHT([1]江门车管所驾驶员_吊销注销_!I259,1)</f>
        <v>何*忠</v>
      </c>
      <c r="E259" s="3" t="s">
        <v>8</v>
      </c>
      <c r="F259" s="4" t="n">
        <v>45469</v>
      </c>
    </row>
    <row r="260" customFormat="false" ht="15.75" hidden="false" customHeight="false" outlineLevel="0" collapsed="false">
      <c r="A260" s="1" t="n">
        <v>259</v>
      </c>
      <c r="B260" s="3" t="str">
        <f aca="false">LEFT([1]江门车管所驾驶员_吊销注销_!B260,4)&amp;"*****"&amp;RIGHT([1]江门车管所驾驶员_吊销注销_!B260,3)</f>
        <v>4407*****954</v>
      </c>
      <c r="C260" s="3" t="str">
        <f aca="false">LEFT([1]江门车管所驾驶员_吊销注销_!C260,6)&amp;"********"&amp;RIGHT([1]江门车管所驾驶员_吊销注销_!C260,4)</f>
        <v>440711********5745</v>
      </c>
      <c r="D260" s="3" t="str">
        <f aca="false">LEFT([1]江门车管所驾驶员_吊销注销_!I260,1)&amp;"*"&amp;RIGHT([1]江门车管所驾驶员_吊销注销_!I260,1)</f>
        <v>何*欣</v>
      </c>
      <c r="E260" s="3" t="s">
        <v>14</v>
      </c>
      <c r="F260" s="4" t="n">
        <v>45469</v>
      </c>
    </row>
    <row r="261" customFormat="false" ht="15.75" hidden="false" customHeight="false" outlineLevel="0" collapsed="false">
      <c r="A261" s="1" t="n">
        <v>260</v>
      </c>
      <c r="B261" s="3" t="str">
        <f aca="false">LEFT([1]江门车管所驾驶员_吊销注销_!B261,4)&amp;"*****"&amp;RIGHT([1]江门车管所驾驶员_吊销注销_!B261,3)</f>
        <v>4407*****054</v>
      </c>
      <c r="C261" s="3" t="str">
        <f aca="false">LEFT([1]江门车管所驾驶员_吊销注销_!C261,6)&amp;"********"&amp;RIGHT([1]江门车管所驾驶员_吊销注销_!C261,4)</f>
        <v>510623********0531</v>
      </c>
      <c r="D261" s="3" t="str">
        <f aca="false">LEFT([1]江门车管所驾驶员_吊销注销_!I261,1)&amp;"*"&amp;RIGHT([1]江门车管所驾驶员_吊销注销_!I261,1)</f>
        <v>何*霖</v>
      </c>
      <c r="E261" s="3" t="s">
        <v>10</v>
      </c>
      <c r="F261" s="4" t="n">
        <v>45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4-07-24T03:04:53Z</dcterms:modified>
  <cp:revision>0</cp:revision>
  <dc:subject/>
  <dc:title/>
</cp:coreProperties>
</file>