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张健荣</t>
  </si>
  <si>
    <t xml:space="preserve">C1</t>
  </si>
  <si>
    <t xml:space="preserve">开平市</t>
  </si>
  <si>
    <t xml:space="preserve">谢健富</t>
  </si>
  <si>
    <t xml:space="preserve">E</t>
  </si>
  <si>
    <t xml:space="preserve">刘淼林</t>
  </si>
  <si>
    <t xml:space="preserve">冯灼辉</t>
  </si>
  <si>
    <t xml:space="preserve">恩平市</t>
  </si>
  <si>
    <t xml:space="preserve">关葆峻</t>
  </si>
  <si>
    <t xml:space="preserve">梁家豪</t>
  </si>
  <si>
    <t xml:space="preserve">潘德明</t>
  </si>
  <si>
    <t xml:space="preserve">江门市</t>
  </si>
  <si>
    <t xml:space="preserve">邓彬</t>
  </si>
  <si>
    <t xml:space="preserve">赵颖彬</t>
  </si>
  <si>
    <t xml:space="preserve">新会区</t>
  </si>
  <si>
    <t xml:space="preserve">岑志鹏</t>
  </si>
  <si>
    <t xml:space="preserve">余宏益</t>
  </si>
  <si>
    <t xml:space="preserve">C1E</t>
  </si>
  <si>
    <t xml:space="preserve">甄伟锋</t>
  </si>
  <si>
    <t xml:space="preserve">甄达俭</t>
  </si>
  <si>
    <t xml:space="preserve">台山市</t>
  </si>
  <si>
    <t xml:space="preserve">李俊豪</t>
  </si>
  <si>
    <t xml:space="preserve">伍焕敬</t>
  </si>
  <si>
    <t xml:space="preserve">伍源海</t>
  </si>
  <si>
    <t xml:space="preserve">吴文聪</t>
  </si>
  <si>
    <t xml:space="preserve">郭铭恩</t>
  </si>
  <si>
    <t xml:space="preserve">陈学贞</t>
  </si>
  <si>
    <t xml:space="preserve">鹤山市</t>
  </si>
  <si>
    <t xml:space="preserve">林律民</t>
  </si>
  <si>
    <t xml:space="preserve">李世中</t>
  </si>
  <si>
    <t xml:space="preserve">冯晓阳</t>
  </si>
  <si>
    <t xml:space="preserve">谭健富</t>
  </si>
  <si>
    <t xml:space="preserve">简文康</t>
  </si>
  <si>
    <t xml:space="preserve">张炳钧</t>
  </si>
  <si>
    <t xml:space="preserve">苏元章</t>
  </si>
  <si>
    <t xml:space="preserve">胡毅云</t>
  </si>
  <si>
    <t xml:space="preserve">万荣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&#26376;&#36890;&#21578;/&#20851;&#20110;&#27880;&#38144;&#39550;&#39542;&#35777;&#30340;&#36890;&#21578;4/&#22240;&#21560;&#27602;&#38656;&#27880;&#38144;&#39550;&#39542;&#35777;&#20154;&#21592;&#21517;&#21333;&#65288;2024.3&#65289;&#24050;&#21457;&#20844;&#2157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&#26376;&#36890;&#21578;/&#20851;&#20110;&#27880;&#38144;&#39550;&#39542;&#35777;&#30340;&#36890;&#21578;4/&#22240;&#21560;&#27602;&#38656;&#27880;&#38144;&#39550;&#39542;&#35777;&#20154;&#21592;&#21517;&#21333;&#65288;2024.4&#65289;&#24050;&#21457;&#20844;&#215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ZveXG"/>
      <sheetName val="Sheet1"/>
      <sheetName val="Sheet2"/>
      <sheetName val="Sheet3"/>
    </sheetNames>
    <sheetDataSet>
      <sheetData sheetId="0"/>
      <sheetData sheetId="1">
        <row r="2">
          <cell r="A2">
            <v>440720379794</v>
          </cell>
          <cell r="B2" t="str">
            <v>440783199712292198</v>
          </cell>
        </row>
        <row r="3">
          <cell r="A3">
            <v>440720297199</v>
          </cell>
          <cell r="B3" t="str">
            <v>440783199511072412</v>
          </cell>
        </row>
        <row r="4">
          <cell r="A4">
            <v>440720428044</v>
          </cell>
          <cell r="B4" t="str">
            <v>360321198910163017</v>
          </cell>
        </row>
        <row r="5">
          <cell r="A5">
            <v>440710768495</v>
          </cell>
          <cell r="B5" t="str">
            <v>440785199504136337</v>
          </cell>
        </row>
        <row r="6">
          <cell r="A6">
            <v>440710412842</v>
          </cell>
          <cell r="B6" t="str">
            <v>440785198907254616</v>
          </cell>
        </row>
        <row r="7">
          <cell r="A7">
            <v>440720363352</v>
          </cell>
          <cell r="B7" t="str">
            <v>440783199612052111</v>
          </cell>
        </row>
        <row r="8">
          <cell r="A8">
            <v>440711176930</v>
          </cell>
          <cell r="B8" t="str">
            <v>440702198802131811</v>
          </cell>
        </row>
        <row r="9">
          <cell r="A9">
            <v>440711203372</v>
          </cell>
          <cell r="B9" t="str">
            <v>511028198910246717</v>
          </cell>
        </row>
        <row r="10">
          <cell r="A10">
            <v>440710909431</v>
          </cell>
          <cell r="B10" t="str">
            <v>440782199205295013</v>
          </cell>
        </row>
        <row r="11">
          <cell r="A11">
            <v>440710917346</v>
          </cell>
          <cell r="B11" t="str">
            <v>440785199709023117</v>
          </cell>
        </row>
        <row r="12">
          <cell r="A12">
            <v>440720392868</v>
          </cell>
          <cell r="B12" t="str">
            <v>44078319861218481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ZveXG"/>
      <sheetName val="Sheet1"/>
      <sheetName val="Sheet2"/>
      <sheetName val="Sheet3"/>
    </sheetNames>
    <sheetDataSet>
      <sheetData sheetId="0"/>
      <sheetData sheetId="1">
        <row r="2">
          <cell r="A2">
            <v>440711333231</v>
          </cell>
          <cell r="B2" t="str">
            <v>440785200105236117</v>
          </cell>
        </row>
        <row r="3">
          <cell r="A3">
            <v>440730217390</v>
          </cell>
          <cell r="B3" t="str">
            <v>440781199001206254</v>
          </cell>
        </row>
        <row r="4">
          <cell r="A4">
            <v>440710736694</v>
          </cell>
          <cell r="B4" t="str">
            <v>440781199706233834</v>
          </cell>
        </row>
        <row r="5">
          <cell r="A5">
            <v>440710806654</v>
          </cell>
          <cell r="B5" t="str">
            <v>440781199502153517</v>
          </cell>
        </row>
        <row r="6">
          <cell r="A6">
            <v>440730174422</v>
          </cell>
          <cell r="B6" t="str">
            <v>440722197001226213</v>
          </cell>
        </row>
        <row r="7">
          <cell r="A7">
            <v>440710822162</v>
          </cell>
          <cell r="B7" t="str">
            <v>440785199707053419</v>
          </cell>
        </row>
        <row r="8">
          <cell r="A8">
            <v>440710618319</v>
          </cell>
          <cell r="B8" t="str">
            <v>440785199402175810</v>
          </cell>
        </row>
        <row r="9">
          <cell r="A9">
            <v>440711230856</v>
          </cell>
          <cell r="B9" t="str">
            <v>440782198207085613</v>
          </cell>
        </row>
        <row r="10">
          <cell r="A10">
            <v>440720334840</v>
          </cell>
          <cell r="B10" t="str">
            <v>440783199012293915</v>
          </cell>
        </row>
        <row r="11">
          <cell r="A11">
            <v>440720407007</v>
          </cell>
          <cell r="B11" t="str">
            <v>44078319980721511X</v>
          </cell>
        </row>
        <row r="12">
          <cell r="A12">
            <v>440720359159</v>
          </cell>
          <cell r="B12" t="str">
            <v>440783199704171513</v>
          </cell>
        </row>
        <row r="13">
          <cell r="A13">
            <v>440720327516</v>
          </cell>
          <cell r="B13" t="str">
            <v>440783199411016915</v>
          </cell>
        </row>
        <row r="14">
          <cell r="A14">
            <v>440720361852</v>
          </cell>
          <cell r="B14" t="str">
            <v>440783199312070334</v>
          </cell>
        </row>
        <row r="15">
          <cell r="A15">
            <v>440720283795</v>
          </cell>
          <cell r="B15" t="str">
            <v>440783199507207214</v>
          </cell>
        </row>
        <row r="16">
          <cell r="A16">
            <v>440710963250</v>
          </cell>
          <cell r="B16" t="str">
            <v>440781199807056718</v>
          </cell>
        </row>
        <row r="17">
          <cell r="A17">
            <v>440710841519</v>
          </cell>
          <cell r="B17" t="str">
            <v>44078519911007521X</v>
          </cell>
        </row>
        <row r="18">
          <cell r="A18">
            <v>440711264245</v>
          </cell>
          <cell r="B18" t="str">
            <v>44078120030702751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0.24"/>
    <col collapsed="false" customWidth="true" hidden="false" outlineLevel="0" max="3" min="3" style="0" width="23.87"/>
    <col collapsed="false" customWidth="true" hidden="false" outlineLevel="0" max="7" min="7" style="0" width="13.2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24" hidden="false" customHeight="false" outlineLevel="0" collapsed="false">
      <c r="A2" s="1" t="n">
        <v>1</v>
      </c>
      <c r="B2" s="3" t="str">
        <f aca="false">LEFT([1]Sheet1!A2,4)&amp;"*****"&amp;RIGHT([1]Sheet1!A2,3)</f>
        <v>4407*****794</v>
      </c>
      <c r="C2" s="2" t="str">
        <f aca="false">LEFT([1]Sheet1!B2,6)&amp;"********"&amp;RIGHT([1]Sheet1!B2,4)</f>
        <v>440783********2198</v>
      </c>
      <c r="D2" s="4" t="s">
        <v>7</v>
      </c>
      <c r="E2" s="5" t="s">
        <v>8</v>
      </c>
      <c r="F2" s="2" t="s">
        <v>9</v>
      </c>
      <c r="G2" s="6" t="n">
        <v>45324</v>
      </c>
    </row>
    <row r="3" customFormat="false" ht="24" hidden="false" customHeight="false" outlineLevel="0" collapsed="false">
      <c r="A3" s="1" t="n">
        <v>2</v>
      </c>
      <c r="B3" s="3" t="str">
        <f aca="false">LEFT([1]Sheet1!A3,4)&amp;"*****"&amp;RIGHT([1]Sheet1!A3,3)</f>
        <v>4407*****199</v>
      </c>
      <c r="C3" s="2" t="str">
        <f aca="false">LEFT([1]Sheet1!B3,6)&amp;"********"&amp;RIGHT([1]Sheet1!B3,4)</f>
        <v>440783********2412</v>
      </c>
      <c r="D3" s="4" t="s">
        <v>10</v>
      </c>
      <c r="E3" s="5" t="s">
        <v>11</v>
      </c>
      <c r="F3" s="2" t="s">
        <v>9</v>
      </c>
      <c r="G3" s="6" t="n">
        <v>45324</v>
      </c>
    </row>
    <row r="4" customFormat="false" ht="24" hidden="false" customHeight="false" outlineLevel="0" collapsed="false">
      <c r="A4" s="1" t="n">
        <v>3</v>
      </c>
      <c r="B4" s="3" t="str">
        <f aca="false">LEFT([1]Sheet1!A4,4)&amp;"*****"&amp;RIGHT([1]Sheet1!A4,3)</f>
        <v>4407*****044</v>
      </c>
      <c r="C4" s="2" t="str">
        <f aca="false">LEFT([1]Sheet1!B4,6)&amp;"********"&amp;RIGHT([1]Sheet1!B4,4)</f>
        <v>360321********3017</v>
      </c>
      <c r="D4" s="2" t="s">
        <v>12</v>
      </c>
      <c r="E4" s="5" t="s">
        <v>8</v>
      </c>
      <c r="F4" s="2" t="s">
        <v>9</v>
      </c>
      <c r="G4" s="6" t="n">
        <v>45324</v>
      </c>
    </row>
    <row r="5" customFormat="false" ht="24" hidden="false" customHeight="false" outlineLevel="0" collapsed="false">
      <c r="A5" s="1" t="n">
        <v>4</v>
      </c>
      <c r="B5" s="3" t="str">
        <f aca="false">LEFT([1]Sheet1!A5,4)&amp;"*****"&amp;RIGHT([1]Sheet1!A5,3)</f>
        <v>4407*****495</v>
      </c>
      <c r="C5" s="2" t="str">
        <f aca="false">LEFT([1]Sheet1!B5,6)&amp;"********"&amp;RIGHT([1]Sheet1!B5,4)</f>
        <v>440785********6337</v>
      </c>
      <c r="D5" s="2" t="s">
        <v>13</v>
      </c>
      <c r="E5" s="5" t="s">
        <v>8</v>
      </c>
      <c r="F5" s="2" t="s">
        <v>14</v>
      </c>
      <c r="G5" s="6" t="n">
        <v>45328</v>
      </c>
    </row>
    <row r="6" customFormat="false" ht="24" hidden="false" customHeight="false" outlineLevel="0" collapsed="false">
      <c r="A6" s="1" t="n">
        <v>5</v>
      </c>
      <c r="B6" s="3" t="str">
        <f aca="false">LEFT([1]Sheet1!A6,4)&amp;"*****"&amp;RIGHT([1]Sheet1!A6,3)</f>
        <v>4407*****842</v>
      </c>
      <c r="C6" s="2" t="str">
        <f aca="false">LEFT([1]Sheet1!B6,6)&amp;"********"&amp;RIGHT([1]Sheet1!B6,4)</f>
        <v>440785********4616</v>
      </c>
      <c r="D6" s="2" t="s">
        <v>15</v>
      </c>
      <c r="E6" s="5" t="s">
        <v>8</v>
      </c>
      <c r="F6" s="2" t="s">
        <v>14</v>
      </c>
      <c r="G6" s="6" t="n">
        <v>45329</v>
      </c>
    </row>
    <row r="7" customFormat="false" ht="24" hidden="false" customHeight="false" outlineLevel="0" collapsed="false">
      <c r="A7" s="1" t="n">
        <v>6</v>
      </c>
      <c r="B7" s="3" t="str">
        <f aca="false">LEFT([1]Sheet1!A7,4)&amp;"*****"&amp;RIGHT([1]Sheet1!A7,3)</f>
        <v>4407*****352</v>
      </c>
      <c r="C7" s="2" t="str">
        <f aca="false">LEFT([1]Sheet1!B7,6)&amp;"********"&amp;RIGHT([1]Sheet1!B7,4)</f>
        <v>440783********2111</v>
      </c>
      <c r="D7" s="2" t="s">
        <v>16</v>
      </c>
      <c r="E7" s="5" t="s">
        <v>8</v>
      </c>
      <c r="F7" s="2" t="s">
        <v>9</v>
      </c>
      <c r="G7" s="6" t="n">
        <v>45329</v>
      </c>
    </row>
    <row r="8" customFormat="false" ht="24" hidden="false" customHeight="false" outlineLevel="0" collapsed="false">
      <c r="A8" s="1" t="n">
        <v>7</v>
      </c>
      <c r="B8" s="3" t="str">
        <f aca="false">LEFT([1]Sheet1!A8,4)&amp;"*****"&amp;RIGHT([1]Sheet1!A8,3)</f>
        <v>4407*****930</v>
      </c>
      <c r="C8" s="2" t="str">
        <f aca="false">LEFT([1]Sheet1!B8,6)&amp;"********"&amp;RIGHT([1]Sheet1!B8,4)</f>
        <v>440702********1811</v>
      </c>
      <c r="D8" s="2" t="s">
        <v>17</v>
      </c>
      <c r="E8" s="5" t="s">
        <v>8</v>
      </c>
      <c r="F8" s="2" t="s">
        <v>18</v>
      </c>
      <c r="G8" s="6" t="n">
        <v>45342</v>
      </c>
    </row>
    <row r="9" customFormat="false" ht="24" hidden="false" customHeight="false" outlineLevel="0" collapsed="false">
      <c r="A9" s="1" t="n">
        <v>8</v>
      </c>
      <c r="B9" s="3" t="str">
        <f aca="false">LEFT([1]Sheet1!A9,4)&amp;"*****"&amp;RIGHT([1]Sheet1!A9,3)</f>
        <v>4407*****372</v>
      </c>
      <c r="C9" s="2" t="str">
        <f aca="false">LEFT([1]Sheet1!B9,6)&amp;"********"&amp;RIGHT([1]Sheet1!B9,4)</f>
        <v>511028********6717</v>
      </c>
      <c r="D9" s="2" t="s">
        <v>19</v>
      </c>
      <c r="E9" s="5" t="s">
        <v>8</v>
      </c>
      <c r="F9" s="2" t="s">
        <v>18</v>
      </c>
      <c r="G9" s="6" t="n">
        <v>45342</v>
      </c>
    </row>
    <row r="10" customFormat="false" ht="24" hidden="false" customHeight="false" outlineLevel="0" collapsed="false">
      <c r="A10" s="1" t="n">
        <v>9</v>
      </c>
      <c r="B10" s="3" t="str">
        <f aca="false">LEFT([1]Sheet1!A10,4)&amp;"*****"&amp;RIGHT([1]Sheet1!A10,3)</f>
        <v>4407*****431</v>
      </c>
      <c r="C10" s="2" t="str">
        <f aca="false">LEFT([1]Sheet1!B10,6)&amp;"********"&amp;RIGHT([1]Sheet1!B10,4)</f>
        <v>440782********5013</v>
      </c>
      <c r="D10" s="2" t="s">
        <v>20</v>
      </c>
      <c r="E10" s="5" t="s">
        <v>8</v>
      </c>
      <c r="F10" s="2" t="s">
        <v>21</v>
      </c>
      <c r="G10" s="6" t="n">
        <v>45342</v>
      </c>
    </row>
    <row r="11" customFormat="false" ht="24" hidden="false" customHeight="false" outlineLevel="0" collapsed="false">
      <c r="A11" s="1" t="n">
        <v>10</v>
      </c>
      <c r="B11" s="3" t="str">
        <f aca="false">LEFT([1]Sheet1!A11,4)&amp;"*****"&amp;RIGHT([1]Sheet1!A11,3)</f>
        <v>4407*****346</v>
      </c>
      <c r="C11" s="2" t="str">
        <f aca="false">LEFT([1]Sheet1!B11,6)&amp;"********"&amp;RIGHT([1]Sheet1!B11,4)</f>
        <v>440785********3117</v>
      </c>
      <c r="D11" s="2" t="s">
        <v>22</v>
      </c>
      <c r="E11" s="5" t="s">
        <v>8</v>
      </c>
      <c r="F11" s="2" t="s">
        <v>14</v>
      </c>
      <c r="G11" s="6" t="n">
        <v>45349</v>
      </c>
    </row>
    <row r="12" customFormat="false" ht="24" hidden="false" customHeight="false" outlineLevel="0" collapsed="false">
      <c r="A12" s="1" t="n">
        <v>11</v>
      </c>
      <c r="B12" s="3" t="str">
        <f aca="false">LEFT([1]Sheet1!A12,4)&amp;"*****"&amp;RIGHT([1]Sheet1!A12,3)</f>
        <v>4407*****868</v>
      </c>
      <c r="C12" s="2" t="str">
        <f aca="false">LEFT([1]Sheet1!B12,6)&amp;"********"&amp;RIGHT([1]Sheet1!B12,4)</f>
        <v>440783********4814</v>
      </c>
      <c r="D12" s="2" t="s">
        <v>23</v>
      </c>
      <c r="E12" s="5" t="s">
        <v>24</v>
      </c>
      <c r="F12" s="2" t="s">
        <v>9</v>
      </c>
      <c r="G12" s="6" t="n">
        <v>45351</v>
      </c>
    </row>
    <row r="13" customFormat="false" ht="14.25" hidden="false" customHeight="false" outlineLevel="0" collapsed="false">
      <c r="A13" s="1" t="n">
        <v>12</v>
      </c>
      <c r="B13" s="2" t="str">
        <f aca="false">LEFT([2]Sheet1!A2,4)&amp;"*****"&amp;RIGHT([2]Sheet1!A2,3)</f>
        <v>4407*****231</v>
      </c>
      <c r="C13" s="2" t="str">
        <f aca="false">LEFT([2]Sheet1!B2,6)&amp;"********"&amp;RIGHT([2]Sheet1!B2,4)</f>
        <v>440785********6117</v>
      </c>
      <c r="D13" s="4" t="s">
        <v>25</v>
      </c>
      <c r="E13" s="5" t="s">
        <v>8</v>
      </c>
      <c r="F13" s="2" t="s">
        <v>14</v>
      </c>
      <c r="G13" s="6" t="n">
        <v>45356</v>
      </c>
    </row>
    <row r="14" customFormat="false" ht="14.25" hidden="false" customHeight="false" outlineLevel="0" collapsed="false">
      <c r="A14" s="1" t="n">
        <v>13</v>
      </c>
      <c r="B14" s="2" t="str">
        <f aca="false">LEFT([2]Sheet1!A3,4)&amp;"*****"&amp;RIGHT([2]Sheet1!A3,3)</f>
        <v>4407*****390</v>
      </c>
      <c r="C14" s="2" t="str">
        <f aca="false">LEFT([2]Sheet1!B3,6)&amp;"********"&amp;RIGHT([2]Sheet1!B3,4)</f>
        <v>440781********6254</v>
      </c>
      <c r="D14" s="4" t="s">
        <v>26</v>
      </c>
      <c r="E14" s="5" t="s">
        <v>8</v>
      </c>
      <c r="F14" s="2" t="s">
        <v>27</v>
      </c>
      <c r="G14" s="6" t="n">
        <v>45356</v>
      </c>
    </row>
    <row r="15" customFormat="false" ht="14.25" hidden="false" customHeight="false" outlineLevel="0" collapsed="false">
      <c r="A15" s="1" t="n">
        <v>14</v>
      </c>
      <c r="B15" s="2" t="str">
        <f aca="false">LEFT([2]Sheet1!A4,4)&amp;"*****"&amp;RIGHT([2]Sheet1!A4,3)</f>
        <v>4407*****694</v>
      </c>
      <c r="C15" s="2" t="str">
        <f aca="false">LEFT([2]Sheet1!B4,6)&amp;"********"&amp;RIGHT([2]Sheet1!B4,4)</f>
        <v>440781********3834</v>
      </c>
      <c r="D15" s="2" t="s">
        <v>28</v>
      </c>
      <c r="E15" s="5" t="s">
        <v>8</v>
      </c>
      <c r="F15" s="2" t="s">
        <v>27</v>
      </c>
      <c r="G15" s="6" t="n">
        <v>45356</v>
      </c>
    </row>
    <row r="16" customFormat="false" ht="14.25" hidden="false" customHeight="false" outlineLevel="0" collapsed="false">
      <c r="A16" s="1" t="n">
        <v>15</v>
      </c>
      <c r="B16" s="2" t="str">
        <f aca="false">LEFT([2]Sheet1!A5,4)&amp;"*****"&amp;RIGHT([2]Sheet1!A5,3)</f>
        <v>4407*****654</v>
      </c>
      <c r="C16" s="2" t="str">
        <f aca="false">LEFT([2]Sheet1!B5,6)&amp;"********"&amp;RIGHT([2]Sheet1!B5,4)</f>
        <v>440781********3517</v>
      </c>
      <c r="D16" s="2" t="s">
        <v>29</v>
      </c>
      <c r="E16" s="5" t="s">
        <v>8</v>
      </c>
      <c r="F16" s="2" t="s">
        <v>27</v>
      </c>
      <c r="G16" s="6" t="n">
        <v>45356</v>
      </c>
    </row>
    <row r="17" customFormat="false" ht="14.25" hidden="false" customHeight="false" outlineLevel="0" collapsed="false">
      <c r="A17" s="1" t="n">
        <v>16</v>
      </c>
      <c r="B17" s="2" t="str">
        <f aca="false">LEFT([2]Sheet1!A6,4)&amp;"*****"&amp;RIGHT([2]Sheet1!A6,3)</f>
        <v>4407*****422</v>
      </c>
      <c r="C17" s="2" t="str">
        <f aca="false">LEFT([2]Sheet1!B6,6)&amp;"********"&amp;RIGHT([2]Sheet1!B6,4)</f>
        <v>440722********6213</v>
      </c>
      <c r="D17" s="2" t="s">
        <v>30</v>
      </c>
      <c r="E17" s="5" t="s">
        <v>11</v>
      </c>
      <c r="F17" s="2" t="s">
        <v>27</v>
      </c>
      <c r="G17" s="6" t="n">
        <v>45356</v>
      </c>
    </row>
    <row r="18" customFormat="false" ht="14.25" hidden="false" customHeight="false" outlineLevel="0" collapsed="false">
      <c r="A18" s="1" t="n">
        <v>17</v>
      </c>
      <c r="B18" s="2" t="str">
        <f aca="false">LEFT([2]Sheet1!A7,4)&amp;"*****"&amp;RIGHT([2]Sheet1!A7,3)</f>
        <v>4407*****162</v>
      </c>
      <c r="C18" s="2" t="str">
        <f aca="false">LEFT([2]Sheet1!B7,6)&amp;"********"&amp;RIGHT([2]Sheet1!B7,4)</f>
        <v>440785********3419</v>
      </c>
      <c r="D18" s="2" t="s">
        <v>31</v>
      </c>
      <c r="E18" s="5" t="s">
        <v>8</v>
      </c>
      <c r="F18" s="2" t="s">
        <v>14</v>
      </c>
      <c r="G18" s="6" t="n">
        <v>45356</v>
      </c>
    </row>
    <row r="19" customFormat="false" ht="14.25" hidden="false" customHeight="false" outlineLevel="0" collapsed="false">
      <c r="A19" s="1" t="n">
        <v>18</v>
      </c>
      <c r="B19" s="2" t="str">
        <f aca="false">LEFT([2]Sheet1!A8,4)&amp;"*****"&amp;RIGHT([2]Sheet1!A8,3)</f>
        <v>4407*****319</v>
      </c>
      <c r="C19" s="2" t="str">
        <f aca="false">LEFT([2]Sheet1!B8,6)&amp;"********"&amp;RIGHT([2]Sheet1!B8,4)</f>
        <v>440785********5810</v>
      </c>
      <c r="D19" s="2" t="s">
        <v>32</v>
      </c>
      <c r="E19" s="5" t="s">
        <v>8</v>
      </c>
      <c r="F19" s="2" t="s">
        <v>14</v>
      </c>
      <c r="G19" s="6" t="n">
        <v>45356</v>
      </c>
    </row>
    <row r="20" customFormat="false" ht="14.25" hidden="false" customHeight="false" outlineLevel="0" collapsed="false">
      <c r="A20" s="1" t="n">
        <v>19</v>
      </c>
      <c r="B20" s="2" t="str">
        <f aca="false">LEFT([2]Sheet1!A9,4)&amp;"*****"&amp;RIGHT([2]Sheet1!A9,3)</f>
        <v>4407*****856</v>
      </c>
      <c r="C20" s="2" t="str">
        <f aca="false">LEFT([2]Sheet1!B9,6)&amp;"********"&amp;RIGHT([2]Sheet1!B9,4)</f>
        <v>440782********5613</v>
      </c>
      <c r="D20" s="2" t="s">
        <v>33</v>
      </c>
      <c r="E20" s="5" t="s">
        <v>8</v>
      </c>
      <c r="F20" s="2" t="s">
        <v>34</v>
      </c>
      <c r="G20" s="6" t="n">
        <v>45358</v>
      </c>
    </row>
    <row r="21" customFormat="false" ht="14.25" hidden="false" customHeight="false" outlineLevel="0" collapsed="false">
      <c r="A21" s="1" t="n">
        <v>20</v>
      </c>
      <c r="B21" s="2" t="str">
        <f aca="false">LEFT([2]Sheet1!A10,4)&amp;"*****"&amp;RIGHT([2]Sheet1!A10,3)</f>
        <v>4407*****840</v>
      </c>
      <c r="C21" s="2" t="str">
        <f aca="false">LEFT([2]Sheet1!B10,6)&amp;"********"&amp;RIGHT([2]Sheet1!B10,4)</f>
        <v>440783********3915</v>
      </c>
      <c r="D21" s="2" t="s">
        <v>35</v>
      </c>
      <c r="E21" s="5" t="s">
        <v>11</v>
      </c>
      <c r="F21" s="2" t="s">
        <v>9</v>
      </c>
      <c r="G21" s="6" t="n">
        <v>45365</v>
      </c>
    </row>
    <row r="22" customFormat="false" ht="14.25" hidden="false" customHeight="false" outlineLevel="0" collapsed="false">
      <c r="A22" s="1" t="n">
        <v>21</v>
      </c>
      <c r="B22" s="2" t="str">
        <f aca="false">LEFT([2]Sheet1!A11,4)&amp;"*****"&amp;RIGHT([2]Sheet1!A11,3)</f>
        <v>4407*****007</v>
      </c>
      <c r="C22" s="2" t="str">
        <f aca="false">LEFT([2]Sheet1!B11,6)&amp;"********"&amp;RIGHT([2]Sheet1!B11,4)</f>
        <v>440783********511X</v>
      </c>
      <c r="D22" s="2" t="s">
        <v>36</v>
      </c>
      <c r="E22" s="5" t="s">
        <v>24</v>
      </c>
      <c r="F22" s="2" t="s">
        <v>9</v>
      </c>
      <c r="G22" s="6" t="n">
        <v>45372</v>
      </c>
    </row>
    <row r="23" customFormat="false" ht="14.25" hidden="false" customHeight="false" outlineLevel="0" collapsed="false">
      <c r="A23" s="1" t="n">
        <v>22</v>
      </c>
      <c r="B23" s="2" t="str">
        <f aca="false">LEFT([2]Sheet1!A12,4)&amp;"*****"&amp;RIGHT([2]Sheet1!A12,3)</f>
        <v>4407*****159</v>
      </c>
      <c r="C23" s="2" t="str">
        <f aca="false">LEFT([2]Sheet1!B12,6)&amp;"********"&amp;RIGHT([2]Sheet1!B12,4)</f>
        <v>440783********1513</v>
      </c>
      <c r="D23" s="2" t="s">
        <v>37</v>
      </c>
      <c r="E23" s="5" t="s">
        <v>8</v>
      </c>
      <c r="F23" s="2" t="s">
        <v>9</v>
      </c>
      <c r="G23" s="6" t="n">
        <v>45372</v>
      </c>
    </row>
    <row r="24" customFormat="false" ht="14.25" hidden="false" customHeight="false" outlineLevel="0" collapsed="false">
      <c r="A24" s="1" t="n">
        <v>23</v>
      </c>
      <c r="B24" s="2" t="str">
        <f aca="false">LEFT([2]Sheet1!A13,4)&amp;"*****"&amp;RIGHT([2]Sheet1!A13,3)</f>
        <v>4407*****516</v>
      </c>
      <c r="C24" s="2" t="str">
        <f aca="false">LEFT([2]Sheet1!B13,6)&amp;"********"&amp;RIGHT([2]Sheet1!B13,4)</f>
        <v>440783********6915</v>
      </c>
      <c r="D24" s="2" t="s">
        <v>38</v>
      </c>
      <c r="E24" s="5" t="s">
        <v>8</v>
      </c>
      <c r="F24" s="2" t="s">
        <v>9</v>
      </c>
      <c r="G24" s="6" t="n">
        <v>45372</v>
      </c>
    </row>
    <row r="25" customFormat="false" ht="14.25" hidden="false" customHeight="false" outlineLevel="0" collapsed="false">
      <c r="A25" s="1" t="n">
        <v>24</v>
      </c>
      <c r="B25" s="2" t="str">
        <f aca="false">LEFT([2]Sheet1!A14,4)&amp;"*****"&amp;RIGHT([2]Sheet1!A14,3)</f>
        <v>4407*****852</v>
      </c>
      <c r="C25" s="2" t="str">
        <f aca="false">LEFT([2]Sheet1!B14,6)&amp;"********"&amp;RIGHT([2]Sheet1!B14,4)</f>
        <v>440783********0334</v>
      </c>
      <c r="D25" s="2" t="s">
        <v>39</v>
      </c>
      <c r="E25" s="5" t="s">
        <v>11</v>
      </c>
      <c r="F25" s="2" t="s">
        <v>9</v>
      </c>
      <c r="G25" s="6" t="n">
        <v>45372</v>
      </c>
    </row>
    <row r="26" customFormat="false" ht="14.25" hidden="false" customHeight="false" outlineLevel="0" collapsed="false">
      <c r="A26" s="1" t="n">
        <v>25</v>
      </c>
      <c r="B26" s="2" t="str">
        <f aca="false">LEFT([2]Sheet1!A15,4)&amp;"*****"&amp;RIGHT([2]Sheet1!A15,3)</f>
        <v>4407*****795</v>
      </c>
      <c r="C26" s="2" t="str">
        <f aca="false">LEFT([2]Sheet1!B15,6)&amp;"********"&amp;RIGHT([2]Sheet1!B15,4)</f>
        <v>440783********7214</v>
      </c>
      <c r="D26" s="2" t="s">
        <v>40</v>
      </c>
      <c r="E26" s="5" t="s">
        <v>11</v>
      </c>
      <c r="F26" s="2" t="s">
        <v>9</v>
      </c>
      <c r="G26" s="6" t="n">
        <v>45372</v>
      </c>
    </row>
    <row r="27" customFormat="false" ht="14.25" hidden="false" customHeight="false" outlineLevel="0" collapsed="false">
      <c r="A27" s="1" t="n">
        <v>26</v>
      </c>
      <c r="B27" s="2" t="str">
        <f aca="false">LEFT([2]Sheet1!A16,4)&amp;"*****"&amp;RIGHT([2]Sheet1!A16,3)</f>
        <v>4407*****250</v>
      </c>
      <c r="C27" s="2" t="str">
        <f aca="false">LEFT([2]Sheet1!B16,6)&amp;"********"&amp;RIGHT([2]Sheet1!B16,4)</f>
        <v>440781********6718</v>
      </c>
      <c r="D27" s="2" t="s">
        <v>41</v>
      </c>
      <c r="E27" s="5" t="s">
        <v>8</v>
      </c>
      <c r="F27" s="2" t="s">
        <v>27</v>
      </c>
      <c r="G27" s="6" t="n">
        <v>45376</v>
      </c>
    </row>
    <row r="28" customFormat="false" ht="14.25" hidden="false" customHeight="false" outlineLevel="0" collapsed="false">
      <c r="A28" s="1" t="n">
        <v>27</v>
      </c>
      <c r="B28" s="2" t="str">
        <f aca="false">LEFT([2]Sheet1!A17,4)&amp;"*****"&amp;RIGHT([2]Sheet1!A17,3)</f>
        <v>4407*****519</v>
      </c>
      <c r="C28" s="2" t="str">
        <f aca="false">LEFT([2]Sheet1!B17,6)&amp;"********"&amp;RIGHT([2]Sheet1!B17,4)</f>
        <v>440785********521X</v>
      </c>
      <c r="D28" s="2" t="s">
        <v>42</v>
      </c>
      <c r="E28" s="5" t="s">
        <v>8</v>
      </c>
      <c r="F28" s="2" t="s">
        <v>14</v>
      </c>
      <c r="G28" s="6" t="n">
        <v>45376</v>
      </c>
    </row>
    <row r="29" customFormat="false" ht="14.25" hidden="false" customHeight="false" outlineLevel="0" collapsed="false">
      <c r="A29" s="1" t="n">
        <v>28</v>
      </c>
      <c r="B29" s="2" t="str">
        <f aca="false">LEFT([2]Sheet1!A18,4)&amp;"*****"&amp;RIGHT([2]Sheet1!A18,3)</f>
        <v>4407*****245</v>
      </c>
      <c r="C29" s="2" t="str">
        <f aca="false">LEFT([2]Sheet1!B18,6)&amp;"********"&amp;RIGHT([2]Sheet1!B18,4)</f>
        <v>440781********7510</v>
      </c>
      <c r="D29" s="2" t="s">
        <v>43</v>
      </c>
      <c r="E29" s="5" t="s">
        <v>11</v>
      </c>
      <c r="F29" s="2" t="s">
        <v>27</v>
      </c>
      <c r="G29" s="6" t="n">
        <v>45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4-04-23T09:15:10Z</dcterms:modified>
  <cp:revision>0</cp:revision>
  <dc:subject/>
  <dc:title/>
</cp:coreProperties>
</file>