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2">
  <si>
    <t xml:space="preserve">序号</t>
  </si>
  <si>
    <t xml:space="preserve">身份证明号码</t>
  </si>
  <si>
    <t xml:space="preserve">档案编号</t>
  </si>
  <si>
    <t xml:space="preserve">姓名</t>
  </si>
  <si>
    <t xml:space="preserve">业务类型</t>
  </si>
  <si>
    <t xml:space="preserve">结束时间</t>
  </si>
  <si>
    <t xml:space="preserve">准驾车型</t>
  </si>
  <si>
    <t xml:space="preserve">业务办理部门</t>
  </si>
  <si>
    <t xml:space="preserve">周祖文</t>
  </si>
  <si>
    <t xml:space="preserve">注销登记</t>
  </si>
  <si>
    <t xml:space="preserve">2024-03-18 14:39:40</t>
  </si>
  <si>
    <t xml:space="preserve">E</t>
  </si>
  <si>
    <t xml:space="preserve">江门支队车管所</t>
  </si>
  <si>
    <t xml:space="preserve">谭活用</t>
  </si>
  <si>
    <t xml:space="preserve">2024-03-05 09:50:11</t>
  </si>
  <si>
    <t xml:space="preserve">台山大队车管所</t>
  </si>
  <si>
    <t xml:space="preserve">张明辉</t>
  </si>
  <si>
    <t xml:space="preserve">2024-03-14 12:39:36</t>
  </si>
  <si>
    <t xml:space="preserve">C1E</t>
  </si>
  <si>
    <t xml:space="preserve">梁凯成</t>
  </si>
  <si>
    <t xml:space="preserve">2024-03-13 08:52:13</t>
  </si>
  <si>
    <t xml:space="preserve">陈素玲</t>
  </si>
  <si>
    <t xml:space="preserve">2024-03-13 09:53:40</t>
  </si>
  <si>
    <t xml:space="preserve">开平大队车管所</t>
  </si>
  <si>
    <t xml:space="preserve">叶艺锋</t>
  </si>
  <si>
    <t xml:space="preserve">2024-03-14 16:13:43</t>
  </si>
  <si>
    <t xml:space="preserve">恩平大队车管所</t>
  </si>
  <si>
    <t xml:space="preserve">李福川</t>
  </si>
  <si>
    <t xml:space="preserve">2024-03-06 15:18:47</t>
  </si>
  <si>
    <t xml:space="preserve">新会大队车管所</t>
  </si>
  <si>
    <t xml:space="preserve">黄丹</t>
  </si>
  <si>
    <t xml:space="preserve">2024-03-14 09:43:05</t>
  </si>
  <si>
    <t xml:space="preserve">黄海文</t>
  </si>
  <si>
    <t xml:space="preserve">2024-03-19 09:50:20</t>
  </si>
  <si>
    <t xml:space="preserve">孔令棣</t>
  </si>
  <si>
    <t xml:space="preserve">2024-03-18 15:57:03</t>
  </si>
  <si>
    <t xml:space="preserve">D</t>
  </si>
  <si>
    <t xml:space="preserve">黄剑清</t>
  </si>
  <si>
    <t xml:space="preserve">2024-03-22 10:27:05</t>
  </si>
  <si>
    <t xml:space="preserve">张有汉</t>
  </si>
  <si>
    <t xml:space="preserve">2024-03-05 08:34:11</t>
  </si>
  <si>
    <t xml:space="preserve">黎国强</t>
  </si>
  <si>
    <t xml:space="preserve">2024-03-19 08:45:33</t>
  </si>
  <si>
    <t xml:space="preserve">谭栋元</t>
  </si>
  <si>
    <t xml:space="preserve">2024-03-15 09:47:22</t>
  </si>
  <si>
    <t xml:space="preserve">谭锡聪</t>
  </si>
  <si>
    <t xml:space="preserve">2024-03-18 09:53:18</t>
  </si>
  <si>
    <t xml:space="preserve">梁桂英</t>
  </si>
  <si>
    <t xml:space="preserve">2024-03-06 14:35:54</t>
  </si>
  <si>
    <t xml:space="preserve">柳锦洪</t>
  </si>
  <si>
    <t xml:space="preserve">2024-03-14 08:45:22</t>
  </si>
  <si>
    <t xml:space="preserve">谢朝埠</t>
  </si>
  <si>
    <t xml:space="preserve">2024-03-13 15:10:57</t>
  </si>
  <si>
    <t xml:space="preserve">黎青飘</t>
  </si>
  <si>
    <t xml:space="preserve">2024-03-15 08:47:53</t>
  </si>
  <si>
    <t xml:space="preserve">汪友文</t>
  </si>
  <si>
    <t xml:space="preserve">2024-04-01 10:52:52</t>
  </si>
  <si>
    <t xml:space="preserve">鹤山大队车管所</t>
  </si>
  <si>
    <t xml:space="preserve">巢维乐</t>
  </si>
  <si>
    <t xml:space="preserve">2024-03-04 15:03:51</t>
  </si>
  <si>
    <t xml:space="preserve">司徒振祥</t>
  </si>
  <si>
    <t xml:space="preserve">2024-03-15 16:39:41</t>
  </si>
  <si>
    <t xml:space="preserve">张尚武</t>
  </si>
  <si>
    <t xml:space="preserve">2024-03-08 15:24:09</t>
  </si>
  <si>
    <t xml:space="preserve">林嘉铭</t>
  </si>
  <si>
    <t xml:space="preserve">2024-03-13 15:24:10</t>
  </si>
  <si>
    <t xml:space="preserve">李启华</t>
  </si>
  <si>
    <t xml:space="preserve">2024-03-20 09:46:53</t>
  </si>
  <si>
    <t xml:space="preserve">陈熙龙</t>
  </si>
  <si>
    <t xml:space="preserve">2024-03-07 09:12:44</t>
  </si>
  <si>
    <t xml:space="preserve">莫沃权</t>
  </si>
  <si>
    <t xml:space="preserve">2024-03-04 16:34:23</t>
  </si>
  <si>
    <t xml:space="preserve">李景添</t>
  </si>
  <si>
    <t xml:space="preserve">2024-03-12 09:49:38</t>
  </si>
  <si>
    <t xml:space="preserve">周佩贞</t>
  </si>
  <si>
    <t xml:space="preserve">2024-03-25 09:35:58</t>
  </si>
  <si>
    <t xml:space="preserve">李月银</t>
  </si>
  <si>
    <t xml:space="preserve">2024-03-05 09:49:47</t>
  </si>
  <si>
    <t xml:space="preserve">戴淑仪</t>
  </si>
  <si>
    <t xml:space="preserve">2024-03-04 15:04:14</t>
  </si>
  <si>
    <t xml:space="preserve">黄国洪</t>
  </si>
  <si>
    <t xml:space="preserve">2024-03-05 09:49:59</t>
  </si>
  <si>
    <t xml:space="preserve">关仕鹏</t>
  </si>
  <si>
    <t xml:space="preserve">2024-03-05 10:39:43</t>
  </si>
  <si>
    <t xml:space="preserve">李卫明</t>
  </si>
  <si>
    <t xml:space="preserve">2024-03-22 16:55:56</t>
  </si>
  <si>
    <t xml:space="preserve">童振典</t>
  </si>
  <si>
    <t xml:space="preserve">2024-03-20 09:09:42</t>
  </si>
  <si>
    <t xml:space="preserve">陈达阳</t>
  </si>
  <si>
    <t xml:space="preserve">2024-03-06 14:36:27</t>
  </si>
  <si>
    <t xml:space="preserve">罗伟杰</t>
  </si>
  <si>
    <t xml:space="preserve">2024-03-01 09:20:46</t>
  </si>
  <si>
    <t xml:space="preserve">许卫彬</t>
  </si>
  <si>
    <t xml:space="preserve">2024-03-05 09:39:22</t>
  </si>
  <si>
    <t xml:space="preserve">黄海林</t>
  </si>
  <si>
    <t xml:space="preserve">2024-03-07 09:42:11</t>
  </si>
  <si>
    <t xml:space="preserve">C1</t>
  </si>
  <si>
    <t xml:space="preserve">李仕新</t>
  </si>
  <si>
    <t xml:space="preserve">2024-03-06 09:44:56</t>
  </si>
  <si>
    <t xml:space="preserve">翁启峰</t>
  </si>
  <si>
    <t xml:space="preserve">2024-04-01 10:58:53</t>
  </si>
  <si>
    <t xml:space="preserve">李杏兰</t>
  </si>
  <si>
    <t xml:space="preserve">2024-04-01 15:45:25</t>
  </si>
  <si>
    <t xml:space="preserve">谢海峰</t>
  </si>
  <si>
    <t xml:space="preserve">2024-03-20 09:26:15</t>
  </si>
  <si>
    <t xml:space="preserve">陈振俊</t>
  </si>
  <si>
    <t xml:space="preserve">2024-03-12 09:50:19</t>
  </si>
  <si>
    <t xml:space="preserve">李君挺</t>
  </si>
  <si>
    <t xml:space="preserve">2024-04-01 09:48:39</t>
  </si>
  <si>
    <t xml:space="preserve">A2E</t>
  </si>
  <si>
    <t xml:space="preserve">李如林</t>
  </si>
  <si>
    <t xml:space="preserve">2024-03-06 08:45:54</t>
  </si>
  <si>
    <t xml:space="preserve">陈英朋</t>
  </si>
  <si>
    <t xml:space="preserve">2024-03-22 10:29:38</t>
  </si>
  <si>
    <t xml:space="preserve">余明辉</t>
  </si>
  <si>
    <t xml:space="preserve">2024-03-26 09:37:56</t>
  </si>
  <si>
    <t xml:space="preserve">曹德安</t>
  </si>
  <si>
    <t xml:space="preserve">2024-03-11 09:50:07</t>
  </si>
  <si>
    <t xml:space="preserve">关文根</t>
  </si>
  <si>
    <t xml:space="preserve">2024-03-06 10:39:50</t>
  </si>
  <si>
    <t xml:space="preserve">谭丹彤</t>
  </si>
  <si>
    <t xml:space="preserve">2024-03-12 09:48:47</t>
  </si>
  <si>
    <t xml:space="preserve">李海峰</t>
  </si>
  <si>
    <t xml:space="preserve">2024-04-01 09:48:58</t>
  </si>
  <si>
    <t xml:space="preserve">甄扬科</t>
  </si>
  <si>
    <t xml:space="preserve">2024-03-25 16:23:14</t>
  </si>
  <si>
    <t xml:space="preserve">陈活庭</t>
  </si>
  <si>
    <t xml:space="preserve">2024-03-22 10:29:26</t>
  </si>
  <si>
    <t xml:space="preserve">刘耀新</t>
  </si>
  <si>
    <t xml:space="preserve">2024-03-25 16:53:05</t>
  </si>
  <si>
    <t xml:space="preserve">赵美莲</t>
  </si>
  <si>
    <t xml:space="preserve">2024-03-20 14:47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 t="str">
            <v>433027197001142436</v>
          </cell>
          <cell r="B2" t="str">
            <v>440711410058</v>
          </cell>
        </row>
        <row r="3">
          <cell r="A3" t="str">
            <v>440722197605197521</v>
          </cell>
          <cell r="B3" t="str">
            <v>440730198119</v>
          </cell>
        </row>
        <row r="4">
          <cell r="A4" t="str">
            <v>440782198101253332</v>
          </cell>
          <cell r="B4" t="str">
            <v>440710495818</v>
          </cell>
        </row>
        <row r="5">
          <cell r="A5" t="str">
            <v>452502197412036112</v>
          </cell>
          <cell r="B5" t="str">
            <v>440711406626</v>
          </cell>
        </row>
        <row r="6">
          <cell r="A6" t="str">
            <v>44072419670603202X</v>
          </cell>
          <cell r="B6" t="str">
            <v>440720053065</v>
          </cell>
        </row>
        <row r="7">
          <cell r="A7" t="str">
            <v>440785199401015831</v>
          </cell>
          <cell r="B7" t="str">
            <v>440750147612</v>
          </cell>
        </row>
        <row r="8">
          <cell r="A8" t="str">
            <v>440924197809114533</v>
          </cell>
          <cell r="B8" t="str">
            <v>440760360051</v>
          </cell>
        </row>
        <row r="9">
          <cell r="A9" t="str">
            <v>452132199407193928</v>
          </cell>
          <cell r="B9" t="str">
            <v>440730266052</v>
          </cell>
        </row>
        <row r="10">
          <cell r="A10" t="str">
            <v>440722197304113814</v>
          </cell>
          <cell r="B10" t="str">
            <v>440730134230</v>
          </cell>
        </row>
        <row r="11">
          <cell r="A11" t="str">
            <v>441224199112086116</v>
          </cell>
          <cell r="B11" t="str">
            <v>440760427365</v>
          </cell>
        </row>
        <row r="12">
          <cell r="A12" t="str">
            <v>440722197501210015</v>
          </cell>
          <cell r="B12" t="str">
            <v>440730188557</v>
          </cell>
        </row>
        <row r="13">
          <cell r="A13" t="str">
            <v>440923196206275433</v>
          </cell>
          <cell r="B13" t="str">
            <v>440760345690</v>
          </cell>
        </row>
        <row r="14">
          <cell r="A14" t="str">
            <v>44022519781208795X</v>
          </cell>
          <cell r="B14" t="str">
            <v>440710675758</v>
          </cell>
        </row>
        <row r="15">
          <cell r="A15" t="str">
            <v>440781199509035310</v>
          </cell>
          <cell r="B15" t="str">
            <v>440730262257</v>
          </cell>
        </row>
        <row r="16">
          <cell r="A16" t="str">
            <v>440781199801275514</v>
          </cell>
          <cell r="B16" t="str">
            <v>440730354081</v>
          </cell>
        </row>
        <row r="17">
          <cell r="A17" t="str">
            <v>440701196307190640</v>
          </cell>
          <cell r="B17" t="str">
            <v>440710075409</v>
          </cell>
        </row>
        <row r="18">
          <cell r="A18" t="str">
            <v>440702198307181811</v>
          </cell>
          <cell r="B18" t="str">
            <v>440711473351</v>
          </cell>
        </row>
        <row r="19">
          <cell r="A19" t="str">
            <v>440723196408233716</v>
          </cell>
          <cell r="B19" t="str">
            <v>440750219273</v>
          </cell>
        </row>
        <row r="20">
          <cell r="A20" t="str">
            <v>441722198001024115</v>
          </cell>
          <cell r="B20" t="str">
            <v>440711237901</v>
          </cell>
        </row>
        <row r="21">
          <cell r="A21" t="str">
            <v>532625197202272918</v>
          </cell>
          <cell r="B21" t="str">
            <v>440740214643</v>
          </cell>
        </row>
        <row r="22">
          <cell r="A22" t="str">
            <v>440782198612062837</v>
          </cell>
          <cell r="B22" t="str">
            <v>440760244616</v>
          </cell>
        </row>
        <row r="23">
          <cell r="A23" t="str">
            <v>FR409301(0)</v>
          </cell>
          <cell r="B23" t="str">
            <v>440720104121</v>
          </cell>
        </row>
        <row r="24">
          <cell r="A24" t="str">
            <v>440783198007016417</v>
          </cell>
          <cell r="B24" t="str">
            <v>440720186697</v>
          </cell>
        </row>
        <row r="25">
          <cell r="A25" t="str">
            <v>F1543132(3)</v>
          </cell>
          <cell r="B25" t="str">
            <v>440760272817</v>
          </cell>
        </row>
        <row r="26">
          <cell r="A26" t="str">
            <v>440781198601060530</v>
          </cell>
          <cell r="B26" t="str">
            <v>440730170256</v>
          </cell>
        </row>
        <row r="27">
          <cell r="A27" t="str">
            <v>82000019800415009X</v>
          </cell>
          <cell r="B27" t="str">
            <v>440711472300</v>
          </cell>
        </row>
        <row r="28">
          <cell r="A28" t="str">
            <v>440785199706083712</v>
          </cell>
          <cell r="B28" t="str">
            <v>440750225692</v>
          </cell>
        </row>
        <row r="29">
          <cell r="A29" t="str">
            <v>440722196209241119</v>
          </cell>
          <cell r="B29" t="str">
            <v>440730095791</v>
          </cell>
        </row>
        <row r="30">
          <cell r="A30" t="str">
            <v>440783198102092848</v>
          </cell>
          <cell r="B30" t="str">
            <v>440720320074</v>
          </cell>
        </row>
        <row r="31">
          <cell r="A31" t="str">
            <v>44078119840908652X</v>
          </cell>
          <cell r="B31" t="str">
            <v>440730188850</v>
          </cell>
        </row>
        <row r="32">
          <cell r="A32" t="str">
            <v>440782199907273142</v>
          </cell>
          <cell r="B32" t="str">
            <v>440760415854</v>
          </cell>
        </row>
        <row r="33">
          <cell r="A33" t="str">
            <v>440781199010172332</v>
          </cell>
          <cell r="B33" t="str">
            <v>440730214704</v>
          </cell>
        </row>
        <row r="34">
          <cell r="A34" t="str">
            <v>440783199706083912</v>
          </cell>
          <cell r="B34" t="str">
            <v>440720308731</v>
          </cell>
        </row>
        <row r="35">
          <cell r="A35" t="str">
            <v>440723196509194330</v>
          </cell>
          <cell r="B35" t="str">
            <v>440750243974</v>
          </cell>
        </row>
        <row r="36">
          <cell r="A36" t="str">
            <v>45242419830221187X</v>
          </cell>
          <cell r="B36" t="str">
            <v>440710901974</v>
          </cell>
        </row>
        <row r="37">
          <cell r="A37" t="str">
            <v>450881199206226010</v>
          </cell>
          <cell r="B37" t="str">
            <v>440711471882</v>
          </cell>
        </row>
        <row r="38">
          <cell r="A38" t="str">
            <v>44078419860916304X</v>
          </cell>
          <cell r="B38" t="str">
            <v>440740158016</v>
          </cell>
        </row>
        <row r="39">
          <cell r="A39" t="str">
            <v>440722197305095515</v>
          </cell>
          <cell r="B39" t="str">
            <v>440730171099</v>
          </cell>
        </row>
        <row r="40">
          <cell r="A40" t="str">
            <v>F527580346</v>
          </cell>
          <cell r="B40" t="str">
            <v>440710604374</v>
          </cell>
        </row>
        <row r="41">
          <cell r="A41" t="str">
            <v>440781197509218919</v>
          </cell>
          <cell r="B41" t="str">
            <v>440730150843</v>
          </cell>
        </row>
        <row r="42">
          <cell r="A42" t="str">
            <v>440782199511264717</v>
          </cell>
          <cell r="B42" t="str">
            <v>440710683395</v>
          </cell>
        </row>
        <row r="43">
          <cell r="A43" t="str">
            <v>440702198305221525</v>
          </cell>
          <cell r="B43" t="str">
            <v>440710281909</v>
          </cell>
        </row>
        <row r="44">
          <cell r="A44" t="str">
            <v>440723197312083797</v>
          </cell>
          <cell r="B44" t="str">
            <v>440750011178</v>
          </cell>
        </row>
        <row r="45">
          <cell r="A45" t="str">
            <v>440781198605223819</v>
          </cell>
          <cell r="B45" t="str">
            <v>440730271926</v>
          </cell>
        </row>
        <row r="46">
          <cell r="A46" t="str">
            <v>440722197208200037</v>
          </cell>
          <cell r="B46" t="str">
            <v>440730116967</v>
          </cell>
        </row>
        <row r="47">
          <cell r="A47" t="str">
            <v>44078119831014411X</v>
          </cell>
          <cell r="B47" t="str">
            <v>440730181830</v>
          </cell>
        </row>
        <row r="48">
          <cell r="A48" t="str">
            <v>440722197610176717</v>
          </cell>
          <cell r="B48" t="str">
            <v>440730185181</v>
          </cell>
        </row>
        <row r="49">
          <cell r="A49" t="str">
            <v>FR447515(0)</v>
          </cell>
          <cell r="B49" t="str">
            <v>440720304206</v>
          </cell>
        </row>
        <row r="50">
          <cell r="A50" t="str">
            <v>440781198401245012</v>
          </cell>
          <cell r="B50" t="str">
            <v>440730195154</v>
          </cell>
        </row>
        <row r="51">
          <cell r="A51" t="str">
            <v>440724195406294410</v>
          </cell>
          <cell r="B51" t="str">
            <v>440720155039</v>
          </cell>
        </row>
        <row r="52">
          <cell r="A52" t="str">
            <v>44078119850815054X</v>
          </cell>
          <cell r="B52" t="str">
            <v>440730372744</v>
          </cell>
        </row>
        <row r="53">
          <cell r="A53" t="str">
            <v>FR448038(3)</v>
          </cell>
          <cell r="B53" t="str">
            <v>440710279547</v>
          </cell>
        </row>
        <row r="54">
          <cell r="A54" t="str">
            <v>440785199212140756</v>
          </cell>
          <cell r="B54" t="str">
            <v>440750137935</v>
          </cell>
        </row>
        <row r="55">
          <cell r="A55" t="str">
            <v>440722195807053834</v>
          </cell>
          <cell r="B55" t="str">
            <v>440730180319</v>
          </cell>
        </row>
        <row r="56">
          <cell r="A56" t="str">
            <v>440701195610073039</v>
          </cell>
          <cell r="B56" t="str">
            <v>440710052916</v>
          </cell>
        </row>
        <row r="57">
          <cell r="A57" t="str">
            <v>440721197511155041</v>
          </cell>
          <cell r="B57" t="str">
            <v>44076000616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6.87"/>
    <col collapsed="false" customWidth="true" hidden="false" outlineLevel="0" max="3" min="3" style="0" width="19.62"/>
    <col collapsed="false" customWidth="true" hidden="false" outlineLevel="0" max="6" min="6" style="0" width="16.36"/>
    <col collapsed="false" customWidth="true" hidden="false" outlineLevel="0" max="8" min="8" style="0" width="27.3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3.5" hidden="false" customHeight="false" outlineLevel="0" collapsed="false">
      <c r="A2" s="1" t="n">
        <v>1</v>
      </c>
      <c r="B2" s="3" t="str">
        <f aca="false">LEFT([1]Sheet1!A2,6)&amp;"********"&amp;RIGHT([1]Sheet1!A2,4)</f>
        <v>433027********2436</v>
      </c>
      <c r="C2" s="3" t="str">
        <f aca="false">LEFT([1]Sheet1!B2,4)&amp;"*****"&amp;RIGHT([1]Sheet1!B2,3)</f>
        <v>4407*****058</v>
      </c>
      <c r="D2" s="4" t="s">
        <v>8</v>
      </c>
      <c r="E2" s="4" t="s">
        <v>9</v>
      </c>
      <c r="F2" s="5" t="s">
        <v>10</v>
      </c>
      <c r="G2" s="5" t="s">
        <v>11</v>
      </c>
      <c r="H2" s="4" t="s">
        <v>12</v>
      </c>
    </row>
    <row r="3" customFormat="false" ht="13.5" hidden="false" customHeight="false" outlineLevel="0" collapsed="false">
      <c r="A3" s="1" t="n">
        <v>2</v>
      </c>
      <c r="B3" s="3" t="str">
        <f aca="false">LEFT([1]Sheet1!A3,6)&amp;"********"&amp;RIGHT([1]Sheet1!A3,4)</f>
        <v>440722********7521</v>
      </c>
      <c r="C3" s="3" t="str">
        <f aca="false">LEFT([1]Sheet1!B3,4)&amp;"*****"&amp;RIGHT([1]Sheet1!B3,3)</f>
        <v>4407*****119</v>
      </c>
      <c r="D3" s="4" t="s">
        <v>13</v>
      </c>
      <c r="E3" s="4" t="s">
        <v>9</v>
      </c>
      <c r="F3" s="5" t="s">
        <v>14</v>
      </c>
      <c r="G3" s="5" t="s">
        <v>11</v>
      </c>
      <c r="H3" s="4" t="s">
        <v>15</v>
      </c>
    </row>
    <row r="4" customFormat="false" ht="13.5" hidden="false" customHeight="false" outlineLevel="0" collapsed="false">
      <c r="A4" s="1" t="n">
        <v>3</v>
      </c>
      <c r="B4" s="3" t="str">
        <f aca="false">LEFT([1]Sheet1!A4,6)&amp;"********"&amp;RIGHT([1]Sheet1!A4,4)</f>
        <v>440782********3332</v>
      </c>
      <c r="C4" s="3" t="str">
        <f aca="false">LEFT([1]Sheet1!B4,4)&amp;"*****"&amp;RIGHT([1]Sheet1!B4,3)</f>
        <v>4407*****818</v>
      </c>
      <c r="D4" s="4" t="s">
        <v>16</v>
      </c>
      <c r="E4" s="4" t="s">
        <v>9</v>
      </c>
      <c r="F4" s="5" t="s">
        <v>17</v>
      </c>
      <c r="G4" s="5" t="s">
        <v>18</v>
      </c>
      <c r="H4" s="4" t="s">
        <v>12</v>
      </c>
    </row>
    <row r="5" customFormat="false" ht="13.5" hidden="false" customHeight="false" outlineLevel="0" collapsed="false">
      <c r="A5" s="1" t="n">
        <v>4</v>
      </c>
      <c r="B5" s="3" t="str">
        <f aca="false">LEFT([1]Sheet1!A5,6)&amp;"********"&amp;RIGHT([1]Sheet1!A5,4)</f>
        <v>452502********6112</v>
      </c>
      <c r="C5" s="3" t="str">
        <f aca="false">LEFT([1]Sheet1!B5,4)&amp;"*****"&amp;RIGHT([1]Sheet1!B5,3)</f>
        <v>4407*****626</v>
      </c>
      <c r="D5" s="4" t="s">
        <v>19</v>
      </c>
      <c r="E5" s="4" t="s">
        <v>9</v>
      </c>
      <c r="F5" s="5" t="s">
        <v>20</v>
      </c>
      <c r="G5" s="5" t="s">
        <v>11</v>
      </c>
      <c r="H5" s="4" t="s">
        <v>12</v>
      </c>
    </row>
    <row r="6" customFormat="false" ht="13.5" hidden="false" customHeight="false" outlineLevel="0" collapsed="false">
      <c r="A6" s="1" t="n">
        <v>5</v>
      </c>
      <c r="B6" s="3" t="str">
        <f aca="false">LEFT([1]Sheet1!A6,6)&amp;"********"&amp;RIGHT([1]Sheet1!A6,4)</f>
        <v>440724********202X</v>
      </c>
      <c r="C6" s="3" t="str">
        <f aca="false">LEFT([1]Sheet1!B6,4)&amp;"*****"&amp;RIGHT([1]Sheet1!B6,3)</f>
        <v>4407*****065</v>
      </c>
      <c r="D6" s="4" t="s">
        <v>21</v>
      </c>
      <c r="E6" s="4" t="s">
        <v>9</v>
      </c>
      <c r="F6" s="5" t="s">
        <v>22</v>
      </c>
      <c r="G6" s="5" t="s">
        <v>11</v>
      </c>
      <c r="H6" s="4" t="s">
        <v>23</v>
      </c>
    </row>
    <row r="7" customFormat="false" ht="13.5" hidden="false" customHeight="false" outlineLevel="0" collapsed="false">
      <c r="A7" s="1" t="n">
        <v>6</v>
      </c>
      <c r="B7" s="3" t="str">
        <f aca="false">LEFT([1]Sheet1!A7,6)&amp;"********"&amp;RIGHT([1]Sheet1!A7,4)</f>
        <v>440785********5831</v>
      </c>
      <c r="C7" s="3" t="str">
        <f aca="false">LEFT([1]Sheet1!B7,4)&amp;"*****"&amp;RIGHT([1]Sheet1!B7,3)</f>
        <v>4407*****612</v>
      </c>
      <c r="D7" s="4" t="s">
        <v>24</v>
      </c>
      <c r="E7" s="4" t="s">
        <v>9</v>
      </c>
      <c r="F7" s="5" t="s">
        <v>25</v>
      </c>
      <c r="G7" s="5" t="s">
        <v>11</v>
      </c>
      <c r="H7" s="4" t="s">
        <v>26</v>
      </c>
    </row>
    <row r="8" customFormat="false" ht="13.5" hidden="false" customHeight="false" outlineLevel="0" collapsed="false">
      <c r="A8" s="1" t="n">
        <v>7</v>
      </c>
      <c r="B8" s="3" t="str">
        <f aca="false">LEFT([1]Sheet1!A8,6)&amp;"********"&amp;RIGHT([1]Sheet1!A8,4)</f>
        <v>440924********4533</v>
      </c>
      <c r="C8" s="3" t="str">
        <f aca="false">LEFT([1]Sheet1!B8,4)&amp;"*****"&amp;RIGHT([1]Sheet1!B8,3)</f>
        <v>4407*****051</v>
      </c>
      <c r="D8" s="4" t="s">
        <v>27</v>
      </c>
      <c r="E8" s="4" t="s">
        <v>9</v>
      </c>
      <c r="F8" s="5" t="s">
        <v>28</v>
      </c>
      <c r="G8" s="5" t="s">
        <v>11</v>
      </c>
      <c r="H8" s="4" t="s">
        <v>29</v>
      </c>
    </row>
    <row r="9" customFormat="false" ht="13.5" hidden="false" customHeight="false" outlineLevel="0" collapsed="false">
      <c r="A9" s="1" t="n">
        <v>8</v>
      </c>
      <c r="B9" s="3" t="str">
        <f aca="false">LEFT([1]Sheet1!A9,6)&amp;"********"&amp;RIGHT([1]Sheet1!A9,4)</f>
        <v>452132********3928</v>
      </c>
      <c r="C9" s="3" t="str">
        <f aca="false">LEFT([1]Sheet1!B9,4)&amp;"*****"&amp;RIGHT([1]Sheet1!B9,3)</f>
        <v>4407*****052</v>
      </c>
      <c r="D9" s="4" t="s">
        <v>30</v>
      </c>
      <c r="E9" s="4" t="s">
        <v>9</v>
      </c>
      <c r="F9" s="5" t="s">
        <v>31</v>
      </c>
      <c r="G9" s="5" t="s">
        <v>11</v>
      </c>
      <c r="H9" s="4" t="s">
        <v>15</v>
      </c>
    </row>
    <row r="10" customFormat="false" ht="13.5" hidden="false" customHeight="false" outlineLevel="0" collapsed="false">
      <c r="A10" s="1" t="n">
        <v>9</v>
      </c>
      <c r="B10" s="3" t="str">
        <f aca="false">LEFT([1]Sheet1!A10,6)&amp;"********"&amp;RIGHT([1]Sheet1!A10,4)</f>
        <v>440722********3814</v>
      </c>
      <c r="C10" s="3" t="str">
        <f aca="false">LEFT([1]Sheet1!B10,4)&amp;"*****"&amp;RIGHT([1]Sheet1!B10,3)</f>
        <v>4407*****230</v>
      </c>
      <c r="D10" s="4" t="s">
        <v>32</v>
      </c>
      <c r="E10" s="4" t="s">
        <v>9</v>
      </c>
      <c r="F10" s="5" t="s">
        <v>33</v>
      </c>
      <c r="G10" s="5" t="s">
        <v>11</v>
      </c>
      <c r="H10" s="4" t="s">
        <v>15</v>
      </c>
    </row>
    <row r="11" customFormat="false" ht="13.5" hidden="false" customHeight="false" outlineLevel="0" collapsed="false">
      <c r="A11" s="1" t="n">
        <v>10</v>
      </c>
      <c r="B11" s="3" t="str">
        <f aca="false">LEFT([1]Sheet1!A11,6)&amp;"********"&amp;RIGHT([1]Sheet1!A11,4)</f>
        <v>441224********6116</v>
      </c>
      <c r="C11" s="3" t="str">
        <f aca="false">LEFT([1]Sheet1!B11,4)&amp;"*****"&amp;RIGHT([1]Sheet1!B11,3)</f>
        <v>4407*****365</v>
      </c>
      <c r="D11" s="4" t="s">
        <v>34</v>
      </c>
      <c r="E11" s="4" t="s">
        <v>9</v>
      </c>
      <c r="F11" s="5" t="s">
        <v>35</v>
      </c>
      <c r="G11" s="5" t="s">
        <v>36</v>
      </c>
      <c r="H11" s="4" t="s">
        <v>29</v>
      </c>
    </row>
    <row r="12" customFormat="false" ht="13.5" hidden="false" customHeight="false" outlineLevel="0" collapsed="false">
      <c r="A12" s="1" t="n">
        <v>11</v>
      </c>
      <c r="B12" s="3" t="str">
        <f aca="false">LEFT([1]Sheet1!A12,6)&amp;"********"&amp;RIGHT([1]Sheet1!A12,4)</f>
        <v>440722********0015</v>
      </c>
      <c r="C12" s="3" t="str">
        <f aca="false">LEFT([1]Sheet1!B12,4)&amp;"*****"&amp;RIGHT([1]Sheet1!B12,3)</f>
        <v>4407*****557</v>
      </c>
      <c r="D12" s="4" t="s">
        <v>37</v>
      </c>
      <c r="E12" s="4" t="s">
        <v>9</v>
      </c>
      <c r="F12" s="5" t="s">
        <v>38</v>
      </c>
      <c r="G12" s="5" t="s">
        <v>11</v>
      </c>
      <c r="H12" s="4" t="s">
        <v>15</v>
      </c>
    </row>
    <row r="13" customFormat="false" ht="13.5" hidden="false" customHeight="false" outlineLevel="0" collapsed="false">
      <c r="A13" s="1" t="n">
        <v>12</v>
      </c>
      <c r="B13" s="3" t="str">
        <f aca="false">LEFT([1]Sheet1!A13,6)&amp;"********"&amp;RIGHT([1]Sheet1!A13,4)</f>
        <v>440923********5433</v>
      </c>
      <c r="C13" s="3" t="str">
        <f aca="false">LEFT([1]Sheet1!B13,4)&amp;"*****"&amp;RIGHT([1]Sheet1!B13,3)</f>
        <v>4407*****690</v>
      </c>
      <c r="D13" s="4" t="s">
        <v>39</v>
      </c>
      <c r="E13" s="4" t="s">
        <v>9</v>
      </c>
      <c r="F13" s="5" t="s">
        <v>40</v>
      </c>
      <c r="G13" s="5" t="s">
        <v>36</v>
      </c>
      <c r="H13" s="4" t="s">
        <v>12</v>
      </c>
    </row>
    <row r="14" customFormat="false" ht="13.5" hidden="false" customHeight="false" outlineLevel="0" collapsed="false">
      <c r="A14" s="1" t="n">
        <v>13</v>
      </c>
      <c r="B14" s="3" t="str">
        <f aca="false">LEFT([1]Sheet1!A14,6)&amp;"********"&amp;RIGHT([1]Sheet1!A14,4)</f>
        <v>440225********795X</v>
      </c>
      <c r="C14" s="3" t="str">
        <f aca="false">LEFT([1]Sheet1!B14,4)&amp;"*****"&amp;RIGHT([1]Sheet1!B14,3)</f>
        <v>4407*****758</v>
      </c>
      <c r="D14" s="4" t="s">
        <v>41</v>
      </c>
      <c r="E14" s="4" t="s">
        <v>9</v>
      </c>
      <c r="F14" s="5" t="s">
        <v>42</v>
      </c>
      <c r="G14" s="5" t="s">
        <v>11</v>
      </c>
      <c r="H14" s="4" t="s">
        <v>12</v>
      </c>
    </row>
    <row r="15" customFormat="false" ht="13.5" hidden="false" customHeight="false" outlineLevel="0" collapsed="false">
      <c r="A15" s="1" t="n">
        <v>14</v>
      </c>
      <c r="B15" s="3" t="str">
        <f aca="false">LEFT([1]Sheet1!A15,6)&amp;"********"&amp;RIGHT([1]Sheet1!A15,4)</f>
        <v>440781********5310</v>
      </c>
      <c r="C15" s="3" t="str">
        <f aca="false">LEFT([1]Sheet1!B15,4)&amp;"*****"&amp;RIGHT([1]Sheet1!B15,3)</f>
        <v>4407*****257</v>
      </c>
      <c r="D15" s="4" t="s">
        <v>43</v>
      </c>
      <c r="E15" s="4" t="s">
        <v>9</v>
      </c>
      <c r="F15" s="5" t="s">
        <v>44</v>
      </c>
      <c r="G15" s="5" t="s">
        <v>11</v>
      </c>
      <c r="H15" s="4" t="s">
        <v>15</v>
      </c>
    </row>
    <row r="16" customFormat="false" ht="13.5" hidden="false" customHeight="false" outlineLevel="0" collapsed="false">
      <c r="A16" s="1" t="n">
        <v>15</v>
      </c>
      <c r="B16" s="3" t="str">
        <f aca="false">LEFT([1]Sheet1!A16,6)&amp;"********"&amp;RIGHT([1]Sheet1!A16,4)</f>
        <v>440781********5514</v>
      </c>
      <c r="C16" s="3" t="str">
        <f aca="false">LEFT([1]Sheet1!B16,4)&amp;"*****"&amp;RIGHT([1]Sheet1!B16,3)</f>
        <v>4407*****081</v>
      </c>
      <c r="D16" s="4" t="s">
        <v>45</v>
      </c>
      <c r="E16" s="4" t="s">
        <v>9</v>
      </c>
      <c r="F16" s="5" t="s">
        <v>46</v>
      </c>
      <c r="G16" s="5" t="s">
        <v>11</v>
      </c>
      <c r="H16" s="4" t="s">
        <v>15</v>
      </c>
    </row>
    <row r="17" customFormat="false" ht="13.5" hidden="false" customHeight="false" outlineLevel="0" collapsed="false">
      <c r="A17" s="1" t="n">
        <v>16</v>
      </c>
      <c r="B17" s="3" t="str">
        <f aca="false">LEFT([1]Sheet1!A17,6)&amp;"********"&amp;RIGHT([1]Sheet1!A17,4)</f>
        <v>440701********0640</v>
      </c>
      <c r="C17" s="3" t="str">
        <f aca="false">LEFT([1]Sheet1!B17,4)&amp;"*****"&amp;RIGHT([1]Sheet1!B17,3)</f>
        <v>4407*****409</v>
      </c>
      <c r="D17" s="4" t="s">
        <v>47</v>
      </c>
      <c r="E17" s="4" t="s">
        <v>9</v>
      </c>
      <c r="F17" s="5" t="s">
        <v>48</v>
      </c>
      <c r="G17" s="5" t="s">
        <v>11</v>
      </c>
      <c r="H17" s="4" t="s">
        <v>12</v>
      </c>
    </row>
    <row r="18" customFormat="false" ht="13.5" hidden="false" customHeight="false" outlineLevel="0" collapsed="false">
      <c r="A18" s="1" t="n">
        <v>17</v>
      </c>
      <c r="B18" s="3" t="str">
        <f aca="false">LEFT([1]Sheet1!A18,6)&amp;"********"&amp;RIGHT([1]Sheet1!A18,4)</f>
        <v>440702********1811</v>
      </c>
      <c r="C18" s="3" t="str">
        <f aca="false">LEFT([1]Sheet1!B18,4)&amp;"*****"&amp;RIGHT([1]Sheet1!B18,3)</f>
        <v>4407*****351</v>
      </c>
      <c r="D18" s="4" t="s">
        <v>49</v>
      </c>
      <c r="E18" s="4" t="s">
        <v>9</v>
      </c>
      <c r="F18" s="5" t="s">
        <v>50</v>
      </c>
      <c r="G18" s="5" t="s">
        <v>11</v>
      </c>
      <c r="H18" s="4" t="s">
        <v>12</v>
      </c>
    </row>
    <row r="19" customFormat="false" ht="13.5" hidden="false" customHeight="false" outlineLevel="0" collapsed="false">
      <c r="A19" s="1" t="n">
        <v>18</v>
      </c>
      <c r="B19" s="3" t="str">
        <f aca="false">LEFT([1]Sheet1!A19,6)&amp;"********"&amp;RIGHT([1]Sheet1!A19,4)</f>
        <v>440723********3716</v>
      </c>
      <c r="C19" s="3" t="str">
        <f aca="false">LEFT([1]Sheet1!B19,4)&amp;"*****"&amp;RIGHT([1]Sheet1!B19,3)</f>
        <v>4407*****273</v>
      </c>
      <c r="D19" s="4" t="s">
        <v>51</v>
      </c>
      <c r="E19" s="4" t="s">
        <v>9</v>
      </c>
      <c r="F19" s="5" t="s">
        <v>52</v>
      </c>
      <c r="G19" s="5" t="s">
        <v>11</v>
      </c>
      <c r="H19" s="4" t="s">
        <v>26</v>
      </c>
    </row>
    <row r="20" customFormat="false" ht="13.5" hidden="false" customHeight="false" outlineLevel="0" collapsed="false">
      <c r="A20" s="1" t="n">
        <v>19</v>
      </c>
      <c r="B20" s="3" t="str">
        <f aca="false">LEFT([1]Sheet1!A20,6)&amp;"********"&amp;RIGHT([1]Sheet1!A20,4)</f>
        <v>441722********4115</v>
      </c>
      <c r="C20" s="3" t="str">
        <f aca="false">LEFT([1]Sheet1!B20,4)&amp;"*****"&amp;RIGHT([1]Sheet1!B20,3)</f>
        <v>4407*****901</v>
      </c>
      <c r="D20" s="4" t="s">
        <v>53</v>
      </c>
      <c r="E20" s="4" t="s">
        <v>9</v>
      </c>
      <c r="F20" s="5" t="s">
        <v>54</v>
      </c>
      <c r="G20" s="5" t="s">
        <v>11</v>
      </c>
      <c r="H20" s="4" t="s">
        <v>12</v>
      </c>
    </row>
    <row r="21" customFormat="false" ht="13.5" hidden="false" customHeight="false" outlineLevel="0" collapsed="false">
      <c r="A21" s="1" t="n">
        <v>20</v>
      </c>
      <c r="B21" s="3" t="str">
        <f aca="false">LEFT([1]Sheet1!A21,6)&amp;"********"&amp;RIGHT([1]Sheet1!A21,4)</f>
        <v>532625********2918</v>
      </c>
      <c r="C21" s="3" t="str">
        <f aca="false">LEFT([1]Sheet1!B21,4)&amp;"*****"&amp;RIGHT([1]Sheet1!B21,3)</f>
        <v>4407*****643</v>
      </c>
      <c r="D21" s="4" t="s">
        <v>55</v>
      </c>
      <c r="E21" s="4" t="s">
        <v>9</v>
      </c>
      <c r="F21" s="5" t="s">
        <v>56</v>
      </c>
      <c r="G21" s="5" t="s">
        <v>11</v>
      </c>
      <c r="H21" s="4" t="s">
        <v>57</v>
      </c>
    </row>
    <row r="22" customFormat="false" ht="13.5" hidden="false" customHeight="false" outlineLevel="0" collapsed="false">
      <c r="A22" s="1" t="n">
        <v>21</v>
      </c>
      <c r="B22" s="3" t="str">
        <f aca="false">LEFT([1]Sheet1!A22,6)&amp;"********"&amp;RIGHT([1]Sheet1!A22,4)</f>
        <v>440782********2837</v>
      </c>
      <c r="C22" s="3" t="str">
        <f aca="false">LEFT([1]Sheet1!B22,4)&amp;"*****"&amp;RIGHT([1]Sheet1!B22,3)</f>
        <v>4407*****616</v>
      </c>
      <c r="D22" s="4" t="s">
        <v>58</v>
      </c>
      <c r="E22" s="4" t="s">
        <v>9</v>
      </c>
      <c r="F22" s="5" t="s">
        <v>59</v>
      </c>
      <c r="G22" s="5" t="s">
        <v>11</v>
      </c>
      <c r="H22" s="4" t="s">
        <v>29</v>
      </c>
    </row>
    <row r="23" customFormat="false" ht="13.5" hidden="false" customHeight="false" outlineLevel="0" collapsed="false">
      <c r="A23" s="1" t="n">
        <v>22</v>
      </c>
      <c r="B23" s="3" t="str">
        <f aca="false">LEFT([1]Sheet1!A23,6)&amp;"********"&amp;RIGHT([1]Sheet1!A23,4)</f>
        <v>FR4093********1(0)</v>
      </c>
      <c r="C23" s="3" t="str">
        <f aca="false">LEFT([1]Sheet1!B23,4)&amp;"*****"&amp;RIGHT([1]Sheet1!B23,3)</f>
        <v>4407*****121</v>
      </c>
      <c r="D23" s="4" t="s">
        <v>60</v>
      </c>
      <c r="E23" s="4" t="s">
        <v>9</v>
      </c>
      <c r="F23" s="5" t="s">
        <v>61</v>
      </c>
      <c r="G23" s="5" t="s">
        <v>18</v>
      </c>
      <c r="H23" s="4" t="s">
        <v>12</v>
      </c>
    </row>
    <row r="24" customFormat="false" ht="13.5" hidden="false" customHeight="false" outlineLevel="0" collapsed="false">
      <c r="A24" s="1" t="n">
        <v>23</v>
      </c>
      <c r="B24" s="3" t="str">
        <f aca="false">LEFT([1]Sheet1!A24,6)&amp;"********"&amp;RIGHT([1]Sheet1!A24,4)</f>
        <v>440783********6417</v>
      </c>
      <c r="C24" s="3" t="str">
        <f aca="false">LEFT([1]Sheet1!B24,4)&amp;"*****"&amp;RIGHT([1]Sheet1!B24,3)</f>
        <v>4407*****697</v>
      </c>
      <c r="D24" s="4" t="s">
        <v>62</v>
      </c>
      <c r="E24" s="4" t="s">
        <v>9</v>
      </c>
      <c r="F24" s="5" t="s">
        <v>63</v>
      </c>
      <c r="G24" s="5" t="s">
        <v>11</v>
      </c>
      <c r="H24" s="4" t="s">
        <v>23</v>
      </c>
    </row>
    <row r="25" customFormat="false" ht="13.5" hidden="false" customHeight="false" outlineLevel="0" collapsed="false">
      <c r="A25" s="1" t="n">
        <v>24</v>
      </c>
      <c r="B25" s="3" t="str">
        <f aca="false">LEFT([1]Sheet1!A25,6)&amp;"********"&amp;RIGHT([1]Sheet1!A25,4)</f>
        <v>F15431********2(3)</v>
      </c>
      <c r="C25" s="3" t="str">
        <f aca="false">LEFT([1]Sheet1!B25,4)&amp;"*****"&amp;RIGHT([1]Sheet1!B25,3)</f>
        <v>4407*****817</v>
      </c>
      <c r="D25" s="4" t="s">
        <v>64</v>
      </c>
      <c r="E25" s="4" t="s">
        <v>9</v>
      </c>
      <c r="F25" s="5" t="s">
        <v>65</v>
      </c>
      <c r="G25" s="5" t="s">
        <v>11</v>
      </c>
      <c r="H25" s="4" t="s">
        <v>29</v>
      </c>
    </row>
    <row r="26" customFormat="false" ht="13.5" hidden="false" customHeight="false" outlineLevel="0" collapsed="false">
      <c r="A26" s="1" t="n">
        <v>25</v>
      </c>
      <c r="B26" s="3" t="str">
        <f aca="false">LEFT([1]Sheet1!A26,6)&amp;"********"&amp;RIGHT([1]Sheet1!A26,4)</f>
        <v>440781********0530</v>
      </c>
      <c r="C26" s="3" t="str">
        <f aca="false">LEFT([1]Sheet1!B26,4)&amp;"*****"&amp;RIGHT([1]Sheet1!B26,3)</f>
        <v>4407*****256</v>
      </c>
      <c r="D26" s="4" t="s">
        <v>66</v>
      </c>
      <c r="E26" s="4" t="s">
        <v>9</v>
      </c>
      <c r="F26" s="5" t="s">
        <v>67</v>
      </c>
      <c r="G26" s="5" t="s">
        <v>11</v>
      </c>
      <c r="H26" s="4" t="s">
        <v>15</v>
      </c>
    </row>
    <row r="27" customFormat="false" ht="13.5" hidden="false" customHeight="false" outlineLevel="0" collapsed="false">
      <c r="A27" s="1" t="n">
        <v>26</v>
      </c>
      <c r="B27" s="3" t="str">
        <f aca="false">LEFT([1]Sheet1!A27,6)&amp;"********"&amp;RIGHT([1]Sheet1!A27,4)</f>
        <v>820000********009X</v>
      </c>
      <c r="C27" s="3" t="str">
        <f aca="false">LEFT([1]Sheet1!B27,4)&amp;"*****"&amp;RIGHT([1]Sheet1!B27,3)</f>
        <v>4407*****300</v>
      </c>
      <c r="D27" s="4" t="s">
        <v>68</v>
      </c>
      <c r="E27" s="4" t="s">
        <v>9</v>
      </c>
      <c r="F27" s="5" t="s">
        <v>69</v>
      </c>
      <c r="G27" s="5" t="s">
        <v>18</v>
      </c>
      <c r="H27" s="4" t="s">
        <v>12</v>
      </c>
    </row>
    <row r="28" customFormat="false" ht="13.5" hidden="false" customHeight="false" outlineLevel="0" collapsed="false">
      <c r="A28" s="1" t="n">
        <v>27</v>
      </c>
      <c r="B28" s="3" t="str">
        <f aca="false">LEFT([1]Sheet1!A28,6)&amp;"********"&amp;RIGHT([1]Sheet1!A28,4)</f>
        <v>440785********3712</v>
      </c>
      <c r="C28" s="3" t="str">
        <f aca="false">LEFT([1]Sheet1!B28,4)&amp;"*****"&amp;RIGHT([1]Sheet1!B28,3)</f>
        <v>4407*****692</v>
      </c>
      <c r="D28" s="4" t="s">
        <v>70</v>
      </c>
      <c r="E28" s="4" t="s">
        <v>9</v>
      </c>
      <c r="F28" s="5" t="s">
        <v>71</v>
      </c>
      <c r="G28" s="5" t="s">
        <v>11</v>
      </c>
      <c r="H28" s="4" t="s">
        <v>26</v>
      </c>
    </row>
    <row r="29" customFormat="false" ht="13.5" hidden="false" customHeight="false" outlineLevel="0" collapsed="false">
      <c r="A29" s="1" t="n">
        <v>28</v>
      </c>
      <c r="B29" s="3" t="str">
        <f aca="false">LEFT([1]Sheet1!A29,6)&amp;"********"&amp;RIGHT([1]Sheet1!A29,4)</f>
        <v>440722********1119</v>
      </c>
      <c r="C29" s="3" t="str">
        <f aca="false">LEFT([1]Sheet1!B29,4)&amp;"*****"&amp;RIGHT([1]Sheet1!B29,3)</f>
        <v>4407*****791</v>
      </c>
      <c r="D29" s="4" t="s">
        <v>72</v>
      </c>
      <c r="E29" s="4" t="s">
        <v>9</v>
      </c>
      <c r="F29" s="5" t="s">
        <v>73</v>
      </c>
      <c r="G29" s="5" t="s">
        <v>11</v>
      </c>
      <c r="H29" s="4" t="s">
        <v>15</v>
      </c>
    </row>
    <row r="30" customFormat="false" ht="13.5" hidden="false" customHeight="false" outlineLevel="0" collapsed="false">
      <c r="A30" s="1" t="n">
        <v>29</v>
      </c>
      <c r="B30" s="3" t="str">
        <f aca="false">LEFT([1]Sheet1!A30,6)&amp;"********"&amp;RIGHT([1]Sheet1!A30,4)</f>
        <v>440783********2848</v>
      </c>
      <c r="C30" s="3" t="str">
        <f aca="false">LEFT([1]Sheet1!B30,4)&amp;"*****"&amp;RIGHT([1]Sheet1!B30,3)</f>
        <v>4407*****074</v>
      </c>
      <c r="D30" s="4" t="s">
        <v>74</v>
      </c>
      <c r="E30" s="4" t="s">
        <v>9</v>
      </c>
      <c r="F30" s="5" t="s">
        <v>75</v>
      </c>
      <c r="G30" s="5" t="s">
        <v>11</v>
      </c>
      <c r="H30" s="4" t="s">
        <v>23</v>
      </c>
    </row>
    <row r="31" customFormat="false" ht="13.5" hidden="false" customHeight="false" outlineLevel="0" collapsed="false">
      <c r="A31" s="1" t="n">
        <v>30</v>
      </c>
      <c r="B31" s="3" t="str">
        <f aca="false">LEFT([1]Sheet1!A31,6)&amp;"********"&amp;RIGHT([1]Sheet1!A31,4)</f>
        <v>440781********652X</v>
      </c>
      <c r="C31" s="3" t="str">
        <f aca="false">LEFT([1]Sheet1!B31,4)&amp;"*****"&amp;RIGHT([1]Sheet1!B31,3)</f>
        <v>4407*****850</v>
      </c>
      <c r="D31" s="4" t="s">
        <v>76</v>
      </c>
      <c r="E31" s="4" t="s">
        <v>9</v>
      </c>
      <c r="F31" s="5" t="s">
        <v>77</v>
      </c>
      <c r="G31" s="5" t="s">
        <v>11</v>
      </c>
      <c r="H31" s="4" t="s">
        <v>15</v>
      </c>
    </row>
    <row r="32" customFormat="false" ht="13.5" hidden="false" customHeight="false" outlineLevel="0" collapsed="false">
      <c r="A32" s="1" t="n">
        <v>31</v>
      </c>
      <c r="B32" s="3" t="str">
        <f aca="false">LEFT([1]Sheet1!A32,6)&amp;"********"&amp;RIGHT([1]Sheet1!A32,4)</f>
        <v>440782********3142</v>
      </c>
      <c r="C32" s="3" t="str">
        <f aca="false">LEFT([1]Sheet1!B32,4)&amp;"*****"&amp;RIGHT([1]Sheet1!B32,3)</f>
        <v>4407*****854</v>
      </c>
      <c r="D32" s="4" t="s">
        <v>78</v>
      </c>
      <c r="E32" s="4" t="s">
        <v>9</v>
      </c>
      <c r="F32" s="5" t="s">
        <v>79</v>
      </c>
      <c r="G32" s="5" t="s">
        <v>11</v>
      </c>
      <c r="H32" s="4" t="s">
        <v>29</v>
      </c>
    </row>
    <row r="33" customFormat="false" ht="13.5" hidden="false" customHeight="false" outlineLevel="0" collapsed="false">
      <c r="A33" s="1" t="n">
        <v>32</v>
      </c>
      <c r="B33" s="3" t="str">
        <f aca="false">LEFT([1]Sheet1!A33,6)&amp;"********"&amp;RIGHT([1]Sheet1!A33,4)</f>
        <v>440781********2332</v>
      </c>
      <c r="C33" s="3" t="str">
        <f aca="false">LEFT([1]Sheet1!B33,4)&amp;"*****"&amp;RIGHT([1]Sheet1!B33,3)</f>
        <v>4407*****704</v>
      </c>
      <c r="D33" s="4" t="s">
        <v>80</v>
      </c>
      <c r="E33" s="4" t="s">
        <v>9</v>
      </c>
      <c r="F33" s="5" t="s">
        <v>81</v>
      </c>
      <c r="G33" s="5" t="s">
        <v>11</v>
      </c>
      <c r="H33" s="4" t="s">
        <v>15</v>
      </c>
    </row>
    <row r="34" customFormat="false" ht="13.5" hidden="false" customHeight="false" outlineLevel="0" collapsed="false">
      <c r="A34" s="1" t="n">
        <v>33</v>
      </c>
      <c r="B34" s="3" t="str">
        <f aca="false">LEFT([1]Sheet1!A34,6)&amp;"********"&amp;RIGHT([1]Sheet1!A34,4)</f>
        <v>440783********3912</v>
      </c>
      <c r="C34" s="3" t="str">
        <f aca="false">LEFT([1]Sheet1!B34,4)&amp;"*****"&amp;RIGHT([1]Sheet1!B34,3)</f>
        <v>4407*****731</v>
      </c>
      <c r="D34" s="4" t="s">
        <v>82</v>
      </c>
      <c r="E34" s="4" t="s">
        <v>9</v>
      </c>
      <c r="F34" s="5" t="s">
        <v>83</v>
      </c>
      <c r="G34" s="5" t="s">
        <v>11</v>
      </c>
      <c r="H34" s="4" t="s">
        <v>23</v>
      </c>
    </row>
    <row r="35" customFormat="false" ht="13.5" hidden="false" customHeight="false" outlineLevel="0" collapsed="false">
      <c r="A35" s="1" t="n">
        <v>34</v>
      </c>
      <c r="B35" s="3" t="str">
        <f aca="false">LEFT([1]Sheet1!A35,6)&amp;"********"&amp;RIGHT([1]Sheet1!A35,4)</f>
        <v>440723********4330</v>
      </c>
      <c r="C35" s="3" t="str">
        <f aca="false">LEFT([1]Sheet1!B35,4)&amp;"*****"&amp;RIGHT([1]Sheet1!B35,3)</f>
        <v>4407*****974</v>
      </c>
      <c r="D35" s="4" t="s">
        <v>84</v>
      </c>
      <c r="E35" s="4" t="s">
        <v>9</v>
      </c>
      <c r="F35" s="5" t="s">
        <v>85</v>
      </c>
      <c r="G35" s="5" t="s">
        <v>11</v>
      </c>
      <c r="H35" s="4" t="s">
        <v>26</v>
      </c>
    </row>
    <row r="36" customFormat="false" ht="13.5" hidden="false" customHeight="false" outlineLevel="0" collapsed="false">
      <c r="A36" s="1" t="n">
        <v>35</v>
      </c>
      <c r="B36" s="3" t="str">
        <f aca="false">LEFT([1]Sheet1!A36,6)&amp;"********"&amp;RIGHT([1]Sheet1!A36,4)</f>
        <v>452424********187X</v>
      </c>
      <c r="C36" s="3" t="str">
        <f aca="false">LEFT([1]Sheet1!B36,4)&amp;"*****"&amp;RIGHT([1]Sheet1!B36,3)</f>
        <v>4407*****974</v>
      </c>
      <c r="D36" s="4" t="s">
        <v>86</v>
      </c>
      <c r="E36" s="4" t="s">
        <v>9</v>
      </c>
      <c r="F36" s="5" t="s">
        <v>87</v>
      </c>
      <c r="G36" s="5" t="s">
        <v>11</v>
      </c>
      <c r="H36" s="4" t="s">
        <v>12</v>
      </c>
    </row>
    <row r="37" customFormat="false" ht="13.5" hidden="false" customHeight="false" outlineLevel="0" collapsed="false">
      <c r="A37" s="1" t="n">
        <v>36</v>
      </c>
      <c r="B37" s="3" t="str">
        <f aca="false">LEFT([1]Sheet1!A37,6)&amp;"********"&amp;RIGHT([1]Sheet1!A37,4)</f>
        <v>450881********6010</v>
      </c>
      <c r="C37" s="3" t="str">
        <f aca="false">LEFT([1]Sheet1!B37,4)&amp;"*****"&amp;RIGHT([1]Sheet1!B37,3)</f>
        <v>4407*****882</v>
      </c>
      <c r="D37" s="4" t="s">
        <v>88</v>
      </c>
      <c r="E37" s="4" t="s">
        <v>9</v>
      </c>
      <c r="F37" s="5" t="s">
        <v>89</v>
      </c>
      <c r="G37" s="5" t="s">
        <v>11</v>
      </c>
      <c r="H37" s="4" t="s">
        <v>12</v>
      </c>
    </row>
    <row r="38" customFormat="false" ht="13.5" hidden="false" customHeight="false" outlineLevel="0" collapsed="false">
      <c r="A38" s="1" t="n">
        <v>37</v>
      </c>
      <c r="B38" s="3" t="str">
        <f aca="false">LEFT([1]Sheet1!A38,6)&amp;"********"&amp;RIGHT([1]Sheet1!A38,4)</f>
        <v>440784********304X</v>
      </c>
      <c r="C38" s="3" t="str">
        <f aca="false">LEFT([1]Sheet1!B38,4)&amp;"*****"&amp;RIGHT([1]Sheet1!B38,3)</f>
        <v>4407*****016</v>
      </c>
      <c r="D38" s="4" t="s">
        <v>90</v>
      </c>
      <c r="E38" s="4" t="s">
        <v>9</v>
      </c>
      <c r="F38" s="5" t="s">
        <v>91</v>
      </c>
      <c r="G38" s="5" t="s">
        <v>11</v>
      </c>
      <c r="H38" s="4" t="s">
        <v>57</v>
      </c>
    </row>
    <row r="39" customFormat="false" ht="13.5" hidden="false" customHeight="false" outlineLevel="0" collapsed="false">
      <c r="A39" s="1" t="n">
        <v>38</v>
      </c>
      <c r="B39" s="3" t="str">
        <f aca="false">LEFT([1]Sheet1!A39,6)&amp;"********"&amp;RIGHT([1]Sheet1!A39,4)</f>
        <v>440722********5515</v>
      </c>
      <c r="C39" s="3" t="str">
        <f aca="false">LEFT([1]Sheet1!B39,4)&amp;"*****"&amp;RIGHT([1]Sheet1!B39,3)</f>
        <v>4407*****099</v>
      </c>
      <c r="D39" s="4" t="s">
        <v>92</v>
      </c>
      <c r="E39" s="4" t="s">
        <v>9</v>
      </c>
      <c r="F39" s="5" t="s">
        <v>93</v>
      </c>
      <c r="G39" s="5" t="s">
        <v>11</v>
      </c>
      <c r="H39" s="4" t="s">
        <v>15</v>
      </c>
    </row>
    <row r="40" customFormat="false" ht="13.5" hidden="false" customHeight="false" outlineLevel="0" collapsed="false">
      <c r="A40" s="1" t="n">
        <v>39</v>
      </c>
      <c r="B40" s="3" t="str">
        <f aca="false">LEFT([1]Sheet1!A40,6)&amp;"********"&amp;RIGHT([1]Sheet1!A40,4)</f>
        <v>F52758********0346</v>
      </c>
      <c r="C40" s="3" t="str">
        <f aca="false">LEFT([1]Sheet1!B40,4)&amp;"*****"&amp;RIGHT([1]Sheet1!B40,3)</f>
        <v>4407*****374</v>
      </c>
      <c r="D40" s="4" t="s">
        <v>94</v>
      </c>
      <c r="E40" s="4" t="s">
        <v>9</v>
      </c>
      <c r="F40" s="5" t="s">
        <v>95</v>
      </c>
      <c r="G40" s="5" t="s">
        <v>96</v>
      </c>
      <c r="H40" s="4" t="s">
        <v>15</v>
      </c>
    </row>
    <row r="41" customFormat="false" ht="13.5" hidden="false" customHeight="false" outlineLevel="0" collapsed="false">
      <c r="A41" s="1" t="n">
        <v>40</v>
      </c>
      <c r="B41" s="3" t="str">
        <f aca="false">LEFT([1]Sheet1!A41,6)&amp;"********"&amp;RIGHT([1]Sheet1!A41,4)</f>
        <v>440781********8919</v>
      </c>
      <c r="C41" s="3" t="str">
        <f aca="false">LEFT([1]Sheet1!B41,4)&amp;"*****"&amp;RIGHT([1]Sheet1!B41,3)</f>
        <v>4407*****843</v>
      </c>
      <c r="D41" s="4" t="s">
        <v>97</v>
      </c>
      <c r="E41" s="4" t="s">
        <v>9</v>
      </c>
      <c r="F41" s="5" t="s">
        <v>98</v>
      </c>
      <c r="G41" s="5" t="s">
        <v>11</v>
      </c>
      <c r="H41" s="4" t="s">
        <v>15</v>
      </c>
    </row>
    <row r="42" customFormat="false" ht="13.5" hidden="false" customHeight="false" outlineLevel="0" collapsed="false">
      <c r="A42" s="1" t="n">
        <v>41</v>
      </c>
      <c r="B42" s="3" t="str">
        <f aca="false">LEFT([1]Sheet1!A42,6)&amp;"********"&amp;RIGHT([1]Sheet1!A42,4)</f>
        <v>440782********4717</v>
      </c>
      <c r="C42" s="3" t="str">
        <f aca="false">LEFT([1]Sheet1!B42,4)&amp;"*****"&amp;RIGHT([1]Sheet1!B42,3)</f>
        <v>4407*****395</v>
      </c>
      <c r="D42" s="4" t="s">
        <v>99</v>
      </c>
      <c r="E42" s="4" t="s">
        <v>9</v>
      </c>
      <c r="F42" s="5" t="s">
        <v>100</v>
      </c>
      <c r="G42" s="5" t="s">
        <v>96</v>
      </c>
      <c r="H42" s="4" t="s">
        <v>29</v>
      </c>
    </row>
    <row r="43" customFormat="false" ht="13.5" hidden="false" customHeight="false" outlineLevel="0" collapsed="false">
      <c r="A43" s="1" t="n">
        <v>42</v>
      </c>
      <c r="B43" s="3" t="str">
        <f aca="false">LEFT([1]Sheet1!A43,6)&amp;"********"&amp;RIGHT([1]Sheet1!A43,4)</f>
        <v>440702********1525</v>
      </c>
      <c r="C43" s="3" t="str">
        <f aca="false">LEFT([1]Sheet1!B43,4)&amp;"*****"&amp;RIGHT([1]Sheet1!B43,3)</f>
        <v>4407*****909</v>
      </c>
      <c r="D43" s="4" t="s">
        <v>101</v>
      </c>
      <c r="E43" s="4" t="s">
        <v>9</v>
      </c>
      <c r="F43" s="5" t="s">
        <v>102</v>
      </c>
      <c r="G43" s="5" t="s">
        <v>11</v>
      </c>
      <c r="H43" s="4" t="s">
        <v>12</v>
      </c>
    </row>
    <row r="44" customFormat="false" ht="13.5" hidden="false" customHeight="false" outlineLevel="0" collapsed="false">
      <c r="A44" s="1" t="n">
        <v>43</v>
      </c>
      <c r="B44" s="3" t="str">
        <f aca="false">LEFT([1]Sheet1!A44,6)&amp;"********"&amp;RIGHT([1]Sheet1!A44,4)</f>
        <v>440723********3797</v>
      </c>
      <c r="C44" s="3" t="str">
        <f aca="false">LEFT([1]Sheet1!B44,4)&amp;"*****"&amp;RIGHT([1]Sheet1!B44,3)</f>
        <v>4407*****178</v>
      </c>
      <c r="D44" s="4" t="s">
        <v>103</v>
      </c>
      <c r="E44" s="4" t="s">
        <v>9</v>
      </c>
      <c r="F44" s="5" t="s">
        <v>104</v>
      </c>
      <c r="G44" s="5" t="s">
        <v>11</v>
      </c>
      <c r="H44" s="4" t="s">
        <v>26</v>
      </c>
    </row>
    <row r="45" customFormat="false" ht="13.5" hidden="false" customHeight="false" outlineLevel="0" collapsed="false">
      <c r="A45" s="1" t="n">
        <v>44</v>
      </c>
      <c r="B45" s="3" t="str">
        <f aca="false">LEFT([1]Sheet1!A45,6)&amp;"********"&amp;RIGHT([1]Sheet1!A45,4)</f>
        <v>440781********3819</v>
      </c>
      <c r="C45" s="3" t="str">
        <f aca="false">LEFT([1]Sheet1!B45,4)&amp;"*****"&amp;RIGHT([1]Sheet1!B45,3)</f>
        <v>4407*****926</v>
      </c>
      <c r="D45" s="4" t="s">
        <v>105</v>
      </c>
      <c r="E45" s="4" t="s">
        <v>9</v>
      </c>
      <c r="F45" s="5" t="s">
        <v>106</v>
      </c>
      <c r="G45" s="5" t="s">
        <v>11</v>
      </c>
      <c r="H45" s="4" t="s">
        <v>15</v>
      </c>
    </row>
    <row r="46" customFormat="false" ht="13.5" hidden="false" customHeight="false" outlineLevel="0" collapsed="false">
      <c r="A46" s="1" t="n">
        <v>45</v>
      </c>
      <c r="B46" s="3" t="str">
        <f aca="false">LEFT([1]Sheet1!A46,6)&amp;"********"&amp;RIGHT([1]Sheet1!A46,4)</f>
        <v>440722********0037</v>
      </c>
      <c r="C46" s="3" t="str">
        <f aca="false">LEFT([1]Sheet1!B46,4)&amp;"*****"&amp;RIGHT([1]Sheet1!B46,3)</f>
        <v>4407*****967</v>
      </c>
      <c r="D46" s="4" t="s">
        <v>107</v>
      </c>
      <c r="E46" s="4" t="s">
        <v>9</v>
      </c>
      <c r="F46" s="5" t="s">
        <v>108</v>
      </c>
      <c r="G46" s="5" t="s">
        <v>109</v>
      </c>
      <c r="H46" s="4" t="s">
        <v>15</v>
      </c>
    </row>
    <row r="47" customFormat="false" ht="13.5" hidden="false" customHeight="false" outlineLevel="0" collapsed="false">
      <c r="A47" s="1" t="n">
        <v>46</v>
      </c>
      <c r="B47" s="3" t="str">
        <f aca="false">LEFT([1]Sheet1!A47,6)&amp;"********"&amp;RIGHT([1]Sheet1!A47,4)</f>
        <v>440781********411X</v>
      </c>
      <c r="C47" s="3" t="str">
        <f aca="false">LEFT([1]Sheet1!B47,4)&amp;"*****"&amp;RIGHT([1]Sheet1!B47,3)</f>
        <v>4407*****830</v>
      </c>
      <c r="D47" s="4" t="s">
        <v>110</v>
      </c>
      <c r="E47" s="4" t="s">
        <v>9</v>
      </c>
      <c r="F47" s="5" t="s">
        <v>111</v>
      </c>
      <c r="G47" s="5" t="s">
        <v>11</v>
      </c>
      <c r="H47" s="4" t="s">
        <v>15</v>
      </c>
    </row>
    <row r="48" customFormat="false" ht="13.5" hidden="false" customHeight="false" outlineLevel="0" collapsed="false">
      <c r="A48" s="1" t="n">
        <v>47</v>
      </c>
      <c r="B48" s="3" t="str">
        <f aca="false">LEFT([1]Sheet1!A48,6)&amp;"********"&amp;RIGHT([1]Sheet1!A48,4)</f>
        <v>440722********6717</v>
      </c>
      <c r="C48" s="3" t="str">
        <f aca="false">LEFT([1]Sheet1!B48,4)&amp;"*****"&amp;RIGHT([1]Sheet1!B48,3)</f>
        <v>4407*****181</v>
      </c>
      <c r="D48" s="4" t="s">
        <v>112</v>
      </c>
      <c r="E48" s="4" t="s">
        <v>9</v>
      </c>
      <c r="F48" s="5" t="s">
        <v>113</v>
      </c>
      <c r="G48" s="5" t="s">
        <v>11</v>
      </c>
      <c r="H48" s="4" t="s">
        <v>15</v>
      </c>
    </row>
    <row r="49" customFormat="false" ht="13.5" hidden="false" customHeight="false" outlineLevel="0" collapsed="false">
      <c r="A49" s="1" t="n">
        <v>48</v>
      </c>
      <c r="B49" s="3" t="str">
        <f aca="false">LEFT([1]Sheet1!A49,6)&amp;"********"&amp;RIGHT([1]Sheet1!A49,4)</f>
        <v>FR4475********5(0)</v>
      </c>
      <c r="C49" s="3" t="str">
        <f aca="false">LEFT([1]Sheet1!B49,4)&amp;"*****"&amp;RIGHT([1]Sheet1!B49,3)</f>
        <v>4407*****206</v>
      </c>
      <c r="D49" s="4" t="s">
        <v>114</v>
      </c>
      <c r="E49" s="4" t="s">
        <v>9</v>
      </c>
      <c r="F49" s="5" t="s">
        <v>115</v>
      </c>
      <c r="G49" s="5" t="s">
        <v>96</v>
      </c>
      <c r="H49" s="4" t="s">
        <v>23</v>
      </c>
    </row>
    <row r="50" customFormat="false" ht="13.5" hidden="false" customHeight="false" outlineLevel="0" collapsed="false">
      <c r="A50" s="1" t="n">
        <v>49</v>
      </c>
      <c r="B50" s="3" t="str">
        <f aca="false">LEFT([1]Sheet1!A50,6)&amp;"********"&amp;RIGHT([1]Sheet1!A50,4)</f>
        <v>440781********5012</v>
      </c>
      <c r="C50" s="3" t="str">
        <f aca="false">LEFT([1]Sheet1!B50,4)&amp;"*****"&amp;RIGHT([1]Sheet1!B50,3)</f>
        <v>4407*****154</v>
      </c>
      <c r="D50" s="4" t="s">
        <v>116</v>
      </c>
      <c r="E50" s="4" t="s">
        <v>9</v>
      </c>
      <c r="F50" s="5" t="s">
        <v>117</v>
      </c>
      <c r="G50" s="5" t="s">
        <v>11</v>
      </c>
      <c r="H50" s="4" t="s">
        <v>15</v>
      </c>
    </row>
    <row r="51" customFormat="false" ht="13.5" hidden="false" customHeight="false" outlineLevel="0" collapsed="false">
      <c r="A51" s="1" t="n">
        <v>50</v>
      </c>
      <c r="B51" s="3" t="str">
        <f aca="false">LEFT([1]Sheet1!A51,6)&amp;"********"&amp;RIGHT([1]Sheet1!A51,4)</f>
        <v>440724********4410</v>
      </c>
      <c r="C51" s="3" t="str">
        <f aca="false">LEFT([1]Sheet1!B51,4)&amp;"*****"&amp;RIGHT([1]Sheet1!B51,3)</f>
        <v>4407*****039</v>
      </c>
      <c r="D51" s="4" t="s">
        <v>118</v>
      </c>
      <c r="E51" s="4" t="s">
        <v>9</v>
      </c>
      <c r="F51" s="5" t="s">
        <v>119</v>
      </c>
      <c r="G51" s="5" t="s">
        <v>11</v>
      </c>
      <c r="H51" s="4" t="s">
        <v>23</v>
      </c>
    </row>
    <row r="52" customFormat="false" ht="13.5" hidden="false" customHeight="false" outlineLevel="0" collapsed="false">
      <c r="A52" s="1" t="n">
        <v>51</v>
      </c>
      <c r="B52" s="3" t="str">
        <f aca="false">LEFT([1]Sheet1!A52,6)&amp;"********"&amp;RIGHT([1]Sheet1!A52,4)</f>
        <v>440781********054X</v>
      </c>
      <c r="C52" s="3" t="str">
        <f aca="false">LEFT([1]Sheet1!B52,4)&amp;"*****"&amp;RIGHT([1]Sheet1!B52,3)</f>
        <v>4407*****744</v>
      </c>
      <c r="D52" s="4" t="s">
        <v>120</v>
      </c>
      <c r="E52" s="4" t="s">
        <v>9</v>
      </c>
      <c r="F52" s="5" t="s">
        <v>121</v>
      </c>
      <c r="G52" s="5" t="s">
        <v>11</v>
      </c>
      <c r="H52" s="4" t="s">
        <v>15</v>
      </c>
    </row>
    <row r="53" customFormat="false" ht="13.5" hidden="false" customHeight="false" outlineLevel="0" collapsed="false">
      <c r="A53" s="1" t="n">
        <v>52</v>
      </c>
      <c r="B53" s="3" t="str">
        <f aca="false">LEFT([1]Sheet1!A53,6)&amp;"********"&amp;RIGHT([1]Sheet1!A53,4)</f>
        <v>FR4480********8(3)</v>
      </c>
      <c r="C53" s="3" t="str">
        <f aca="false">LEFT([1]Sheet1!B53,4)&amp;"*****"&amp;RIGHT([1]Sheet1!B53,3)</f>
        <v>4407*****547</v>
      </c>
      <c r="D53" s="4" t="s">
        <v>122</v>
      </c>
      <c r="E53" s="4" t="s">
        <v>9</v>
      </c>
      <c r="F53" s="5" t="s">
        <v>123</v>
      </c>
      <c r="G53" s="5" t="s">
        <v>18</v>
      </c>
      <c r="H53" s="4" t="s">
        <v>15</v>
      </c>
    </row>
    <row r="54" customFormat="false" ht="13.5" hidden="false" customHeight="false" outlineLevel="0" collapsed="false">
      <c r="A54" s="1" t="n">
        <v>53</v>
      </c>
      <c r="B54" s="3" t="str">
        <f aca="false">LEFT([1]Sheet1!A54,6)&amp;"********"&amp;RIGHT([1]Sheet1!A54,4)</f>
        <v>440785********0756</v>
      </c>
      <c r="C54" s="3" t="str">
        <f aca="false">LEFT([1]Sheet1!B54,4)&amp;"*****"&amp;RIGHT([1]Sheet1!B54,3)</f>
        <v>4407*****935</v>
      </c>
      <c r="D54" s="4" t="s">
        <v>124</v>
      </c>
      <c r="E54" s="4" t="s">
        <v>9</v>
      </c>
      <c r="F54" s="5" t="s">
        <v>125</v>
      </c>
      <c r="G54" s="5" t="s">
        <v>11</v>
      </c>
      <c r="H54" s="4" t="s">
        <v>26</v>
      </c>
    </row>
    <row r="55" customFormat="false" ht="13.5" hidden="false" customHeight="false" outlineLevel="0" collapsed="false">
      <c r="A55" s="1" t="n">
        <v>54</v>
      </c>
      <c r="B55" s="3" t="str">
        <f aca="false">LEFT([1]Sheet1!A55,6)&amp;"********"&amp;RIGHT([1]Sheet1!A55,4)</f>
        <v>440722********3834</v>
      </c>
      <c r="C55" s="3" t="str">
        <f aca="false">LEFT([1]Sheet1!B55,4)&amp;"*****"&amp;RIGHT([1]Sheet1!B55,3)</f>
        <v>4407*****319</v>
      </c>
      <c r="D55" s="4" t="s">
        <v>126</v>
      </c>
      <c r="E55" s="4" t="s">
        <v>9</v>
      </c>
      <c r="F55" s="5" t="s">
        <v>127</v>
      </c>
      <c r="G55" s="5" t="s">
        <v>11</v>
      </c>
      <c r="H55" s="4" t="s">
        <v>15</v>
      </c>
    </row>
    <row r="56" customFormat="false" ht="13.5" hidden="false" customHeight="false" outlineLevel="0" collapsed="false">
      <c r="A56" s="1" t="n">
        <v>55</v>
      </c>
      <c r="B56" s="3" t="str">
        <f aca="false">LEFT([1]Sheet1!A56,6)&amp;"********"&amp;RIGHT([1]Sheet1!A56,4)</f>
        <v>440701********3039</v>
      </c>
      <c r="C56" s="3" t="str">
        <f aca="false">LEFT([1]Sheet1!B56,4)&amp;"*****"&amp;RIGHT([1]Sheet1!B56,3)</f>
        <v>4407*****916</v>
      </c>
      <c r="D56" s="4" t="s">
        <v>128</v>
      </c>
      <c r="E56" s="4" t="s">
        <v>9</v>
      </c>
      <c r="F56" s="5" t="s">
        <v>129</v>
      </c>
      <c r="G56" s="5" t="s">
        <v>11</v>
      </c>
      <c r="H56" s="4" t="s">
        <v>12</v>
      </c>
    </row>
    <row r="57" customFormat="false" ht="13.5" hidden="false" customHeight="false" outlineLevel="0" collapsed="false">
      <c r="A57" s="1" t="n">
        <v>56</v>
      </c>
      <c r="B57" s="3" t="str">
        <f aca="false">LEFT([1]Sheet1!A57,6)&amp;"********"&amp;RIGHT([1]Sheet1!A57,4)</f>
        <v>440721********5041</v>
      </c>
      <c r="C57" s="3" t="str">
        <f aca="false">LEFT([1]Sheet1!B57,4)&amp;"*****"&amp;RIGHT([1]Sheet1!B57,3)</f>
        <v>4407*****164</v>
      </c>
      <c r="D57" s="4" t="s">
        <v>130</v>
      </c>
      <c r="E57" s="4" t="s">
        <v>9</v>
      </c>
      <c r="F57" s="5" t="s">
        <v>131</v>
      </c>
      <c r="G57" s="5" t="s">
        <v>11</v>
      </c>
      <c r="H57" s="4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06:39:41Z</dcterms:created>
  <dc:creator>Administrator</dc:creator>
  <dc:description/>
  <dc:language>en-US</dc:language>
  <cp:lastModifiedBy/>
  <dcterms:modified xsi:type="dcterms:W3CDTF">2024-04-15T06:4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