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5">
  <si>
    <t xml:space="preserve">序号</t>
  </si>
  <si>
    <t xml:space="preserve">身份证明号码</t>
  </si>
  <si>
    <t xml:space="preserve">档案编号</t>
  </si>
  <si>
    <t xml:space="preserve">姓名</t>
  </si>
  <si>
    <t xml:space="preserve">开始时间</t>
  </si>
  <si>
    <t xml:space="preserve">准驾车型</t>
  </si>
  <si>
    <t xml:space="preserve">业务办理部门</t>
  </si>
  <si>
    <t xml:space="preserve">易志勇</t>
  </si>
  <si>
    <t xml:space="preserve">2024-02-04 16:14:07</t>
  </si>
  <si>
    <t xml:space="preserve">E</t>
  </si>
  <si>
    <t xml:space="preserve">鹤山大队车管所</t>
  </si>
  <si>
    <t xml:space="preserve">谢建林</t>
  </si>
  <si>
    <t xml:space="preserve">2024-02-01 11:14:15</t>
  </si>
  <si>
    <t xml:space="preserve">梅锐庭</t>
  </si>
  <si>
    <t xml:space="preserve">2024-02-07 09:32:18</t>
  </si>
  <si>
    <t xml:space="preserve">台山大队车管所</t>
  </si>
  <si>
    <t xml:space="preserve">陈健亨</t>
  </si>
  <si>
    <t xml:space="preserve">2024-02-05 16:03:12</t>
  </si>
  <si>
    <t xml:space="preserve">新会大队车管所</t>
  </si>
  <si>
    <t xml:space="preserve">谢雁玲</t>
  </si>
  <si>
    <t xml:space="preserve">2024-02-02 15:30:28</t>
  </si>
  <si>
    <t xml:space="preserve">开平大队车管所</t>
  </si>
  <si>
    <t xml:space="preserve">梁淳镇</t>
  </si>
  <si>
    <t xml:space="preserve">2024-02-02 15:18:53</t>
  </si>
  <si>
    <t xml:space="preserve">恩平大队车管所</t>
  </si>
  <si>
    <t xml:space="preserve">伍晓谦</t>
  </si>
  <si>
    <t xml:space="preserve">2024-02-22 14:54:45</t>
  </si>
  <si>
    <t xml:space="preserve">李文凯</t>
  </si>
  <si>
    <t xml:space="preserve">2024-02-06 15:15:06</t>
  </si>
  <si>
    <t xml:space="preserve">江门支队车管所</t>
  </si>
  <si>
    <t xml:space="preserve">林晶晶</t>
  </si>
  <si>
    <t xml:space="preserve">2024-02-26 11:31:40</t>
  </si>
  <si>
    <t xml:space="preserve">王义江</t>
  </si>
  <si>
    <t xml:space="preserve">2024-02-20 09:50:05</t>
  </si>
  <si>
    <t xml:space="preserve">周洁怡</t>
  </si>
  <si>
    <t xml:space="preserve">2024-02-09 08:46:32</t>
  </si>
  <si>
    <t xml:space="preserve">余杰文</t>
  </si>
  <si>
    <t xml:space="preserve">2024-02-18 11:05:57</t>
  </si>
  <si>
    <t xml:space="preserve">陈秀玲</t>
  </si>
  <si>
    <t xml:space="preserve">2024-02-20 10:18:49</t>
  </si>
  <si>
    <t xml:space="preserve">蔡新财</t>
  </si>
  <si>
    <t xml:space="preserve">2024-02-02 10:51:59</t>
  </si>
  <si>
    <t xml:space="preserve">张巧雯</t>
  </si>
  <si>
    <t xml:space="preserve">2024-02-09 10:14:33</t>
  </si>
  <si>
    <t xml:space="preserve">刘瑞同</t>
  </si>
  <si>
    <t xml:space="preserve">2024-02-28 15:46:24</t>
  </si>
  <si>
    <t xml:space="preserve">李嘉恩</t>
  </si>
  <si>
    <t xml:space="preserve">2024-02-18 10:31:46</t>
  </si>
  <si>
    <t xml:space="preserve">卢廷峰</t>
  </si>
  <si>
    <t xml:space="preserve">2024-02-26 15:28:02</t>
  </si>
  <si>
    <t xml:space="preserve">C1</t>
  </si>
  <si>
    <t xml:space="preserve">黄贵锋</t>
  </si>
  <si>
    <t xml:space="preserve">2024-02-07 10:46:00</t>
  </si>
  <si>
    <t xml:space="preserve">周小芬</t>
  </si>
  <si>
    <t xml:space="preserve">2024-02-02 11:25:42</t>
  </si>
  <si>
    <t xml:space="preserve">C1E</t>
  </si>
  <si>
    <t xml:space="preserve">容淑瑜</t>
  </si>
  <si>
    <t xml:space="preserve">2024-02-23 16:52:15</t>
  </si>
  <si>
    <t xml:space="preserve">C2</t>
  </si>
  <si>
    <t xml:space="preserve">李梓建</t>
  </si>
  <si>
    <t xml:space="preserve">2024-02-20 11:34:29</t>
  </si>
  <si>
    <t xml:space="preserve">陈海峰</t>
  </si>
  <si>
    <t xml:space="preserve">2024-02-05 09:59:42</t>
  </si>
  <si>
    <t xml:space="preserve">李悦欢</t>
  </si>
  <si>
    <t xml:space="preserve">2024-02-28 16:35:11</t>
  </si>
  <si>
    <t xml:space="preserve">邝秋荣</t>
  </si>
  <si>
    <t xml:space="preserve">2024-02-22 09:12:57</t>
  </si>
  <si>
    <t xml:space="preserve">黄振东</t>
  </si>
  <si>
    <t xml:space="preserve">2024-02-21 15:15:07</t>
  </si>
  <si>
    <t xml:space="preserve">肖敏珊</t>
  </si>
  <si>
    <t xml:space="preserve">2024-02-20 11:10:17</t>
  </si>
  <si>
    <t xml:space="preserve">陈俊杰</t>
  </si>
  <si>
    <t xml:space="preserve">2024-02-21 15:24:18</t>
  </si>
  <si>
    <t xml:space="preserve">梁永刚</t>
  </si>
  <si>
    <t xml:space="preserve">2024-02-22 10:38:45</t>
  </si>
  <si>
    <t xml:space="preserve">伍国悦</t>
  </si>
  <si>
    <t xml:space="preserve">2024-02-28 10:44:40</t>
  </si>
  <si>
    <t xml:space="preserve">陈世杰</t>
  </si>
  <si>
    <t xml:space="preserve">2024-02-23 09:18:22</t>
  </si>
  <si>
    <t xml:space="preserve">黄桂环</t>
  </si>
  <si>
    <t xml:space="preserve">2024-02-27 15:26:04</t>
  </si>
  <si>
    <t xml:space="preserve">黄尉原</t>
  </si>
  <si>
    <t xml:space="preserve">2024-02-21 15:21:00</t>
  </si>
  <si>
    <t xml:space="preserve">伍沃池</t>
  </si>
  <si>
    <t xml:space="preserve">2024-02-23 16:42:23</t>
  </si>
  <si>
    <t xml:space="preserve">C4D</t>
  </si>
  <si>
    <t xml:space="preserve">陈富荣</t>
  </si>
  <si>
    <t xml:space="preserve">2024-02-29 17:05:09</t>
  </si>
  <si>
    <t xml:space="preserve">C1D</t>
  </si>
  <si>
    <t xml:space="preserve">冯劲莹</t>
  </si>
  <si>
    <t xml:space="preserve">2024-02-28 11:44:35</t>
  </si>
  <si>
    <t xml:space="preserve">李德明</t>
  </si>
  <si>
    <t xml:space="preserve">2024-02-29 10:32:29</t>
  </si>
  <si>
    <t xml:space="preserve">梁建宝</t>
  </si>
  <si>
    <t xml:space="preserve">2024-02-28 16:08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44078419841007033X</v>
          </cell>
          <cell r="C2" t="str">
            <v>440740105390</v>
          </cell>
        </row>
        <row r="3">
          <cell r="B3" t="str">
            <v>440725197112242477</v>
          </cell>
          <cell r="C3" t="str">
            <v>440740069559</v>
          </cell>
        </row>
        <row r="4">
          <cell r="B4" t="str">
            <v>440781198711135054</v>
          </cell>
          <cell r="C4" t="str">
            <v>440730198571</v>
          </cell>
        </row>
        <row r="5">
          <cell r="B5" t="str">
            <v>440782199605280312</v>
          </cell>
          <cell r="C5" t="str">
            <v>440760367268</v>
          </cell>
        </row>
        <row r="6">
          <cell r="B6" t="str">
            <v>440783198506282445</v>
          </cell>
          <cell r="C6" t="str">
            <v>440720191255</v>
          </cell>
        </row>
        <row r="7">
          <cell r="B7" t="str">
            <v>440785199009054617</v>
          </cell>
          <cell r="C7" t="str">
            <v>440750120876</v>
          </cell>
        </row>
        <row r="8">
          <cell r="B8" t="str">
            <v>440781198207115011</v>
          </cell>
          <cell r="C8" t="str">
            <v>440730152716</v>
          </cell>
        </row>
        <row r="9">
          <cell r="B9" t="str">
            <v>440711199703256011</v>
          </cell>
          <cell r="C9" t="str">
            <v>440711103023</v>
          </cell>
        </row>
        <row r="10">
          <cell r="B10" t="str">
            <v>440722197106183125</v>
          </cell>
          <cell r="C10" t="str">
            <v>440730037946</v>
          </cell>
        </row>
        <row r="11">
          <cell r="B11" t="str">
            <v>532627197703102557</v>
          </cell>
          <cell r="C11" t="str">
            <v>440750149825</v>
          </cell>
        </row>
        <row r="12">
          <cell r="B12" t="str">
            <v>44078319861203244X</v>
          </cell>
          <cell r="C12" t="str">
            <v>440720201730</v>
          </cell>
        </row>
        <row r="13">
          <cell r="B13" t="str">
            <v>440781198903052739</v>
          </cell>
          <cell r="C13" t="str">
            <v>440730300342</v>
          </cell>
        </row>
        <row r="14">
          <cell r="B14" t="str">
            <v>440781198501146724</v>
          </cell>
          <cell r="C14" t="str">
            <v>440730355573</v>
          </cell>
        </row>
        <row r="15">
          <cell r="B15" t="str">
            <v>440784198210051812</v>
          </cell>
          <cell r="C15" t="str">
            <v>440740094288</v>
          </cell>
        </row>
        <row r="16">
          <cell r="B16" t="str">
            <v>440782198409116561</v>
          </cell>
          <cell r="C16" t="str">
            <v>440710268056</v>
          </cell>
        </row>
        <row r="17">
          <cell r="B17" t="str">
            <v>440782197510085611</v>
          </cell>
          <cell r="C17" t="str">
            <v>440760424337</v>
          </cell>
        </row>
        <row r="18">
          <cell r="B18" t="str">
            <v>44078319910102512X</v>
          </cell>
          <cell r="C18" t="str">
            <v>440720293041</v>
          </cell>
        </row>
        <row r="19">
          <cell r="B19" t="str">
            <v>F5126815(9)</v>
          </cell>
          <cell r="C19" t="str">
            <v>440720308600</v>
          </cell>
        </row>
        <row r="20">
          <cell r="B20" t="str">
            <v>440781199107086510</v>
          </cell>
          <cell r="C20" t="str">
            <v>440730261601</v>
          </cell>
        </row>
        <row r="21">
          <cell r="B21" t="str">
            <v>440724197704014420</v>
          </cell>
          <cell r="C21" t="str">
            <v>440720193763</v>
          </cell>
        </row>
        <row r="22">
          <cell r="B22" t="str">
            <v>F1577556(2)</v>
          </cell>
          <cell r="C22" t="str">
            <v>440710704392</v>
          </cell>
        </row>
        <row r="23">
          <cell r="B23" t="str">
            <v>440782199703280615</v>
          </cell>
          <cell r="C23" t="str">
            <v>440760361176</v>
          </cell>
        </row>
        <row r="24">
          <cell r="B24" t="str">
            <v>440722196904022735</v>
          </cell>
          <cell r="C24" t="str">
            <v>440730043622</v>
          </cell>
        </row>
        <row r="25">
          <cell r="B25" t="str">
            <v>44078219861004212X</v>
          </cell>
          <cell r="C25" t="str">
            <v>440760233724</v>
          </cell>
        </row>
        <row r="26">
          <cell r="B26" t="str">
            <v>440722197607192716</v>
          </cell>
          <cell r="C26" t="str">
            <v>440730274019</v>
          </cell>
        </row>
        <row r="27">
          <cell r="B27" t="str">
            <v>44078319781227481X</v>
          </cell>
          <cell r="C27" t="str">
            <v>440720151987</v>
          </cell>
        </row>
        <row r="28">
          <cell r="B28" t="str">
            <v>440782199306025944</v>
          </cell>
          <cell r="C28" t="str">
            <v>440760344265</v>
          </cell>
        </row>
        <row r="29">
          <cell r="B29" t="str">
            <v>440711199901033038</v>
          </cell>
          <cell r="C29" t="str">
            <v>440710752811</v>
          </cell>
        </row>
        <row r="30">
          <cell r="B30" t="str">
            <v>440782198112290032</v>
          </cell>
          <cell r="C30" t="str">
            <v>440760029255</v>
          </cell>
        </row>
        <row r="31">
          <cell r="B31" t="str">
            <v>440781199003177813</v>
          </cell>
          <cell r="C31" t="str">
            <v>440730224975</v>
          </cell>
        </row>
        <row r="32">
          <cell r="B32" t="str">
            <v>440783199710277218</v>
          </cell>
          <cell r="C32" t="str">
            <v>440720317977</v>
          </cell>
        </row>
        <row r="33">
          <cell r="B33" t="str">
            <v>440721197007112624</v>
          </cell>
          <cell r="C33" t="str">
            <v>440760242748</v>
          </cell>
        </row>
        <row r="34">
          <cell r="B34" t="str">
            <v>440783198609162112</v>
          </cell>
          <cell r="C34" t="str">
            <v>440720186984</v>
          </cell>
        </row>
        <row r="35">
          <cell r="B35" t="str">
            <v>440722196101293152</v>
          </cell>
          <cell r="C35" t="str">
            <v>440730024284</v>
          </cell>
        </row>
        <row r="36">
          <cell r="B36" t="str">
            <v>F1382298(6)</v>
          </cell>
          <cell r="C36" t="str">
            <v>440760135269</v>
          </cell>
        </row>
        <row r="37">
          <cell r="B37" t="str">
            <v>440785199106095867</v>
          </cell>
          <cell r="C37" t="str">
            <v>440750131584</v>
          </cell>
        </row>
        <row r="38">
          <cell r="B38" t="str">
            <v>440722196804033517</v>
          </cell>
          <cell r="C38" t="str">
            <v>440730059388</v>
          </cell>
        </row>
        <row r="39">
          <cell r="B39" t="str">
            <v>440724197405082837</v>
          </cell>
          <cell r="C39" t="str">
            <v>44072015203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3" min="2" style="0" width="18.12"/>
    <col collapsed="false" customWidth="true" hidden="false" outlineLevel="0" max="5" min="5" style="0" width="21.75"/>
    <col collapsed="false" customWidth="true" hidden="false" outlineLevel="0" max="7" min="7" style="0" width="22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5" hidden="false" customHeight="false" outlineLevel="0" collapsed="false">
      <c r="A2" s="1" t="n">
        <v>1</v>
      </c>
      <c r="B2" s="3" t="str">
        <f aca="false">LEFT([1]Sheet1!B2,6)&amp;"********"&amp;RIGHT([1]Sheet1!B2,4)</f>
        <v>440784********033X</v>
      </c>
      <c r="C2" s="3" t="str">
        <f aca="false">LEFT([1]Sheet1!C2,4)&amp;"*****"&amp;RIGHT([1]Sheet1!C2,3)</f>
        <v>4407*****390</v>
      </c>
      <c r="D2" s="4" t="s">
        <v>7</v>
      </c>
      <c r="E2" s="3" t="s">
        <v>8</v>
      </c>
      <c r="F2" s="3" t="s">
        <v>9</v>
      </c>
      <c r="G2" s="4" t="s">
        <v>10</v>
      </c>
    </row>
    <row r="3" customFormat="false" ht="13.5" hidden="false" customHeight="false" outlineLevel="0" collapsed="false">
      <c r="A3" s="1" t="n">
        <v>2</v>
      </c>
      <c r="B3" s="4" t="str">
        <f aca="false">LEFT([1]Sheet1!B3,6)&amp;"********"&amp;RIGHT([1]Sheet1!B3,4)</f>
        <v>440725********2477</v>
      </c>
      <c r="C3" s="4" t="str">
        <f aca="false">LEFT([1]Sheet1!C3,4)&amp;"*****"&amp;RIGHT([1]Sheet1!C3,3)</f>
        <v>4407*****559</v>
      </c>
      <c r="D3" s="4" t="s">
        <v>11</v>
      </c>
      <c r="E3" s="3" t="s">
        <v>12</v>
      </c>
      <c r="F3" s="3" t="s">
        <v>9</v>
      </c>
      <c r="G3" s="4" t="s">
        <v>10</v>
      </c>
    </row>
    <row r="4" customFormat="false" ht="13.5" hidden="false" customHeight="false" outlineLevel="0" collapsed="false">
      <c r="A4" s="1" t="n">
        <v>3</v>
      </c>
      <c r="B4" s="4" t="str">
        <f aca="false">LEFT([1]Sheet1!B4,6)&amp;"********"&amp;RIGHT([1]Sheet1!B4,4)</f>
        <v>440781********5054</v>
      </c>
      <c r="C4" s="4" t="str">
        <f aca="false">LEFT([1]Sheet1!C4,4)&amp;"*****"&amp;RIGHT([1]Sheet1!C4,3)</f>
        <v>4407*****571</v>
      </c>
      <c r="D4" s="4" t="s">
        <v>13</v>
      </c>
      <c r="E4" s="3" t="s">
        <v>14</v>
      </c>
      <c r="F4" s="3" t="s">
        <v>9</v>
      </c>
      <c r="G4" s="4" t="s">
        <v>15</v>
      </c>
    </row>
    <row r="5" customFormat="false" ht="13.5" hidden="false" customHeight="false" outlineLevel="0" collapsed="false">
      <c r="A5" s="1" t="n">
        <v>4</v>
      </c>
      <c r="B5" s="4" t="str">
        <f aca="false">LEFT([1]Sheet1!B5,6)&amp;"********"&amp;RIGHT([1]Sheet1!B5,4)</f>
        <v>440782********0312</v>
      </c>
      <c r="C5" s="4" t="str">
        <f aca="false">LEFT([1]Sheet1!C5,4)&amp;"*****"&amp;RIGHT([1]Sheet1!C5,3)</f>
        <v>4407*****268</v>
      </c>
      <c r="D5" s="4" t="s">
        <v>16</v>
      </c>
      <c r="E5" s="3" t="s">
        <v>17</v>
      </c>
      <c r="F5" s="3" t="s">
        <v>9</v>
      </c>
      <c r="G5" s="4" t="s">
        <v>18</v>
      </c>
    </row>
    <row r="6" customFormat="false" ht="13.5" hidden="false" customHeight="false" outlineLevel="0" collapsed="false">
      <c r="A6" s="1" t="n">
        <v>5</v>
      </c>
      <c r="B6" s="4" t="str">
        <f aca="false">LEFT([1]Sheet1!B6,6)&amp;"********"&amp;RIGHT([1]Sheet1!B6,4)</f>
        <v>440783********2445</v>
      </c>
      <c r="C6" s="4" t="str">
        <f aca="false">LEFT([1]Sheet1!C6,4)&amp;"*****"&amp;RIGHT([1]Sheet1!C6,3)</f>
        <v>4407*****255</v>
      </c>
      <c r="D6" s="4" t="s">
        <v>19</v>
      </c>
      <c r="E6" s="3" t="s">
        <v>20</v>
      </c>
      <c r="F6" s="3" t="s">
        <v>9</v>
      </c>
      <c r="G6" s="4" t="s">
        <v>21</v>
      </c>
    </row>
    <row r="7" customFormat="false" ht="13.5" hidden="false" customHeight="false" outlineLevel="0" collapsed="false">
      <c r="A7" s="1" t="n">
        <v>6</v>
      </c>
      <c r="B7" s="4" t="str">
        <f aca="false">LEFT([1]Sheet1!B7,6)&amp;"********"&amp;RIGHT([1]Sheet1!B7,4)</f>
        <v>440785********4617</v>
      </c>
      <c r="C7" s="4" t="str">
        <f aca="false">LEFT([1]Sheet1!C7,4)&amp;"*****"&amp;RIGHT([1]Sheet1!C7,3)</f>
        <v>4407*****876</v>
      </c>
      <c r="D7" s="4" t="s">
        <v>22</v>
      </c>
      <c r="E7" s="3" t="s">
        <v>23</v>
      </c>
      <c r="F7" s="3" t="s">
        <v>9</v>
      </c>
      <c r="G7" s="4" t="s">
        <v>24</v>
      </c>
    </row>
    <row r="8" customFormat="false" ht="13.5" hidden="false" customHeight="false" outlineLevel="0" collapsed="false">
      <c r="A8" s="1" t="n">
        <v>7</v>
      </c>
      <c r="B8" s="4" t="str">
        <f aca="false">LEFT([1]Sheet1!B8,6)&amp;"********"&amp;RIGHT([1]Sheet1!B8,4)</f>
        <v>440781********5011</v>
      </c>
      <c r="C8" s="4" t="str">
        <f aca="false">LEFT([1]Sheet1!C8,4)&amp;"*****"&amp;RIGHT([1]Sheet1!C8,3)</f>
        <v>4407*****716</v>
      </c>
      <c r="D8" s="4" t="s">
        <v>25</v>
      </c>
      <c r="E8" s="3" t="s">
        <v>26</v>
      </c>
      <c r="F8" s="3" t="s">
        <v>9</v>
      </c>
      <c r="G8" s="4" t="s">
        <v>15</v>
      </c>
    </row>
    <row r="9" customFormat="false" ht="13.5" hidden="false" customHeight="false" outlineLevel="0" collapsed="false">
      <c r="A9" s="1" t="n">
        <v>8</v>
      </c>
      <c r="B9" s="4" t="str">
        <f aca="false">LEFT([1]Sheet1!B9,6)&amp;"********"&amp;RIGHT([1]Sheet1!B9,4)</f>
        <v>440711********6011</v>
      </c>
      <c r="C9" s="4" t="str">
        <f aca="false">LEFT([1]Sheet1!C9,4)&amp;"*****"&amp;RIGHT([1]Sheet1!C9,3)</f>
        <v>4407*****023</v>
      </c>
      <c r="D9" s="4" t="s">
        <v>27</v>
      </c>
      <c r="E9" s="3" t="s">
        <v>28</v>
      </c>
      <c r="F9" s="3" t="s">
        <v>9</v>
      </c>
      <c r="G9" s="4" t="s">
        <v>29</v>
      </c>
    </row>
    <row r="10" customFormat="false" ht="13.5" hidden="false" customHeight="false" outlineLevel="0" collapsed="false">
      <c r="A10" s="1" t="n">
        <v>9</v>
      </c>
      <c r="B10" s="4" t="str">
        <f aca="false">LEFT([1]Sheet1!B10,6)&amp;"********"&amp;RIGHT([1]Sheet1!B10,4)</f>
        <v>440722********3125</v>
      </c>
      <c r="C10" s="4" t="str">
        <f aca="false">LEFT([1]Sheet1!C10,4)&amp;"*****"&amp;RIGHT([1]Sheet1!C10,3)</f>
        <v>4407*****946</v>
      </c>
      <c r="D10" s="4" t="s">
        <v>30</v>
      </c>
      <c r="E10" s="3" t="s">
        <v>31</v>
      </c>
      <c r="F10" s="3" t="s">
        <v>9</v>
      </c>
      <c r="G10" s="4" t="s">
        <v>15</v>
      </c>
    </row>
    <row r="11" customFormat="false" ht="13.5" hidden="false" customHeight="false" outlineLevel="0" collapsed="false">
      <c r="A11" s="1" t="n">
        <v>10</v>
      </c>
      <c r="B11" s="4" t="str">
        <f aca="false">LEFT([1]Sheet1!B11,6)&amp;"********"&amp;RIGHT([1]Sheet1!B11,4)</f>
        <v>532627********2557</v>
      </c>
      <c r="C11" s="4" t="str">
        <f aca="false">LEFT([1]Sheet1!C11,4)&amp;"*****"&amp;RIGHT([1]Sheet1!C11,3)</f>
        <v>4407*****825</v>
      </c>
      <c r="D11" s="4" t="s">
        <v>32</v>
      </c>
      <c r="E11" s="3" t="s">
        <v>33</v>
      </c>
      <c r="F11" s="3" t="s">
        <v>9</v>
      </c>
      <c r="G11" s="4" t="s">
        <v>29</v>
      </c>
    </row>
    <row r="12" customFormat="false" ht="13.5" hidden="false" customHeight="false" outlineLevel="0" collapsed="false">
      <c r="A12" s="1" t="n">
        <v>11</v>
      </c>
      <c r="B12" s="4" t="str">
        <f aca="false">LEFT([1]Sheet1!B12,6)&amp;"********"&amp;RIGHT([1]Sheet1!B12,4)</f>
        <v>440783********244X</v>
      </c>
      <c r="C12" s="4" t="str">
        <f aca="false">LEFT([1]Sheet1!C12,4)&amp;"*****"&amp;RIGHT([1]Sheet1!C12,3)</f>
        <v>4407*****730</v>
      </c>
      <c r="D12" s="4" t="s">
        <v>34</v>
      </c>
      <c r="E12" s="3" t="s">
        <v>35</v>
      </c>
      <c r="F12" s="3" t="s">
        <v>9</v>
      </c>
      <c r="G12" s="4" t="s">
        <v>21</v>
      </c>
    </row>
    <row r="13" customFormat="false" ht="13.5" hidden="false" customHeight="false" outlineLevel="0" collapsed="false">
      <c r="A13" s="1" t="n">
        <v>12</v>
      </c>
      <c r="B13" s="4" t="str">
        <f aca="false">LEFT([1]Sheet1!B13,6)&amp;"********"&amp;RIGHT([1]Sheet1!B13,4)</f>
        <v>440781********2739</v>
      </c>
      <c r="C13" s="4" t="str">
        <f aca="false">LEFT([1]Sheet1!C13,4)&amp;"*****"&amp;RIGHT([1]Sheet1!C13,3)</f>
        <v>4407*****342</v>
      </c>
      <c r="D13" s="4" t="s">
        <v>36</v>
      </c>
      <c r="E13" s="3" t="s">
        <v>37</v>
      </c>
      <c r="F13" s="3" t="s">
        <v>9</v>
      </c>
      <c r="G13" s="4" t="s">
        <v>15</v>
      </c>
    </row>
    <row r="14" customFormat="false" ht="13.5" hidden="false" customHeight="false" outlineLevel="0" collapsed="false">
      <c r="A14" s="1" t="n">
        <v>13</v>
      </c>
      <c r="B14" s="4" t="str">
        <f aca="false">LEFT([1]Sheet1!B14,6)&amp;"********"&amp;RIGHT([1]Sheet1!B14,4)</f>
        <v>440781********6724</v>
      </c>
      <c r="C14" s="4" t="str">
        <f aca="false">LEFT([1]Sheet1!C14,4)&amp;"*****"&amp;RIGHT([1]Sheet1!C14,3)</f>
        <v>4407*****573</v>
      </c>
      <c r="D14" s="4" t="s">
        <v>38</v>
      </c>
      <c r="E14" s="3" t="s">
        <v>39</v>
      </c>
      <c r="F14" s="3" t="s">
        <v>9</v>
      </c>
      <c r="G14" s="4" t="s">
        <v>15</v>
      </c>
    </row>
    <row r="15" customFormat="false" ht="13.5" hidden="false" customHeight="false" outlineLevel="0" collapsed="false">
      <c r="A15" s="1" t="n">
        <v>14</v>
      </c>
      <c r="B15" s="4" t="str">
        <f aca="false">LEFT([1]Sheet1!B15,6)&amp;"********"&amp;RIGHT([1]Sheet1!B15,4)</f>
        <v>440784********1812</v>
      </c>
      <c r="C15" s="4" t="str">
        <f aca="false">LEFT([1]Sheet1!C15,4)&amp;"*****"&amp;RIGHT([1]Sheet1!C15,3)</f>
        <v>4407*****288</v>
      </c>
      <c r="D15" s="4" t="s">
        <v>40</v>
      </c>
      <c r="E15" s="3" t="s">
        <v>41</v>
      </c>
      <c r="F15" s="3" t="s">
        <v>9</v>
      </c>
      <c r="G15" s="4" t="s">
        <v>10</v>
      </c>
    </row>
    <row r="16" customFormat="false" ht="13.5" hidden="false" customHeight="false" outlineLevel="0" collapsed="false">
      <c r="A16" s="1" t="n">
        <v>15</v>
      </c>
      <c r="B16" s="4" t="str">
        <f aca="false">LEFT([1]Sheet1!B16,6)&amp;"********"&amp;RIGHT([1]Sheet1!B16,4)</f>
        <v>440782********6561</v>
      </c>
      <c r="C16" s="4" t="str">
        <f aca="false">LEFT([1]Sheet1!C16,4)&amp;"*****"&amp;RIGHT([1]Sheet1!C16,3)</f>
        <v>4407*****056</v>
      </c>
      <c r="D16" s="4" t="s">
        <v>42</v>
      </c>
      <c r="E16" s="3" t="s">
        <v>43</v>
      </c>
      <c r="F16" s="3" t="s">
        <v>9</v>
      </c>
      <c r="G16" s="4" t="s">
        <v>29</v>
      </c>
    </row>
    <row r="17" customFormat="false" ht="13.5" hidden="false" customHeight="false" outlineLevel="0" collapsed="false">
      <c r="A17" s="1" t="n">
        <v>16</v>
      </c>
      <c r="B17" s="4" t="str">
        <f aca="false">LEFT([1]Sheet1!B17,6)&amp;"********"&amp;RIGHT([1]Sheet1!B17,4)</f>
        <v>440782********5611</v>
      </c>
      <c r="C17" s="4" t="str">
        <f aca="false">LEFT([1]Sheet1!C17,4)&amp;"*****"&amp;RIGHT([1]Sheet1!C17,3)</f>
        <v>4407*****337</v>
      </c>
      <c r="D17" s="4" t="s">
        <v>44</v>
      </c>
      <c r="E17" s="3" t="s">
        <v>45</v>
      </c>
      <c r="F17" s="3" t="s">
        <v>9</v>
      </c>
      <c r="G17" s="4" t="s">
        <v>18</v>
      </c>
    </row>
    <row r="18" customFormat="false" ht="13.5" hidden="false" customHeight="false" outlineLevel="0" collapsed="false">
      <c r="A18" s="1" t="n">
        <v>17</v>
      </c>
      <c r="B18" s="4" t="str">
        <f aca="false">LEFT([1]Sheet1!B18,6)&amp;"********"&amp;RIGHT([1]Sheet1!B18,4)</f>
        <v>440783********512X</v>
      </c>
      <c r="C18" s="4" t="str">
        <f aca="false">LEFT([1]Sheet1!C18,4)&amp;"*****"&amp;RIGHT([1]Sheet1!C18,3)</f>
        <v>4407*****041</v>
      </c>
      <c r="D18" s="4" t="s">
        <v>46</v>
      </c>
      <c r="E18" s="3" t="s">
        <v>47</v>
      </c>
      <c r="F18" s="3" t="s">
        <v>9</v>
      </c>
      <c r="G18" s="4" t="s">
        <v>21</v>
      </c>
    </row>
    <row r="19" customFormat="false" ht="13.5" hidden="false" customHeight="false" outlineLevel="0" collapsed="false">
      <c r="A19" s="1" t="n">
        <v>18</v>
      </c>
      <c r="B19" s="4" t="str">
        <f aca="false">LEFT([1]Sheet1!B19,6)&amp;"********"&amp;RIGHT([1]Sheet1!B19,4)</f>
        <v>F51268********5(9)</v>
      </c>
      <c r="C19" s="4" t="str">
        <f aca="false">LEFT([1]Sheet1!C19,4)&amp;"*****"&amp;RIGHT([1]Sheet1!C19,3)</f>
        <v>4407*****600</v>
      </c>
      <c r="D19" s="4" t="s">
        <v>48</v>
      </c>
      <c r="E19" s="3" t="s">
        <v>49</v>
      </c>
      <c r="F19" s="3" t="s">
        <v>50</v>
      </c>
      <c r="G19" s="4" t="s">
        <v>21</v>
      </c>
    </row>
    <row r="20" customFormat="false" ht="13.5" hidden="false" customHeight="false" outlineLevel="0" collapsed="false">
      <c r="A20" s="1" t="n">
        <v>19</v>
      </c>
      <c r="B20" s="4" t="str">
        <f aca="false">LEFT([1]Sheet1!B20,6)&amp;"********"&amp;RIGHT([1]Sheet1!B20,4)</f>
        <v>440781********6510</v>
      </c>
      <c r="C20" s="4" t="str">
        <f aca="false">LEFT([1]Sheet1!C20,4)&amp;"*****"&amp;RIGHT([1]Sheet1!C20,3)</f>
        <v>4407*****601</v>
      </c>
      <c r="D20" s="4" t="s">
        <v>51</v>
      </c>
      <c r="E20" s="3" t="s">
        <v>52</v>
      </c>
      <c r="F20" s="3" t="s">
        <v>9</v>
      </c>
      <c r="G20" s="4" t="s">
        <v>15</v>
      </c>
    </row>
    <row r="21" customFormat="false" ht="13.5" hidden="false" customHeight="false" outlineLevel="0" collapsed="false">
      <c r="A21" s="1" t="n">
        <v>20</v>
      </c>
      <c r="B21" s="4" t="str">
        <f aca="false">LEFT([1]Sheet1!B21,6)&amp;"********"&amp;RIGHT([1]Sheet1!B21,4)</f>
        <v>440724********4420</v>
      </c>
      <c r="C21" s="4" t="str">
        <f aca="false">LEFT([1]Sheet1!C21,4)&amp;"*****"&amp;RIGHT([1]Sheet1!C21,3)</f>
        <v>4407*****763</v>
      </c>
      <c r="D21" s="4" t="s">
        <v>53</v>
      </c>
      <c r="E21" s="3" t="s">
        <v>54</v>
      </c>
      <c r="F21" s="3" t="s">
        <v>55</v>
      </c>
      <c r="G21" s="4" t="s">
        <v>21</v>
      </c>
    </row>
    <row r="22" customFormat="false" ht="13.5" hidden="false" customHeight="false" outlineLevel="0" collapsed="false">
      <c r="A22" s="1" t="n">
        <v>21</v>
      </c>
      <c r="B22" s="4" t="str">
        <f aca="false">LEFT([1]Sheet1!B22,6)&amp;"********"&amp;RIGHT([1]Sheet1!B22,4)</f>
        <v>F15775********6(2)</v>
      </c>
      <c r="C22" s="4" t="str">
        <f aca="false">LEFT([1]Sheet1!C22,4)&amp;"*****"&amp;RIGHT([1]Sheet1!C22,3)</f>
        <v>4407*****392</v>
      </c>
      <c r="D22" s="4" t="s">
        <v>56</v>
      </c>
      <c r="E22" s="3" t="s">
        <v>57</v>
      </c>
      <c r="F22" s="3" t="s">
        <v>58</v>
      </c>
      <c r="G22" s="4" t="s">
        <v>15</v>
      </c>
    </row>
    <row r="23" customFormat="false" ht="13.5" hidden="false" customHeight="false" outlineLevel="0" collapsed="false">
      <c r="A23" s="1" t="n">
        <v>22</v>
      </c>
      <c r="B23" s="4" t="str">
        <f aca="false">LEFT([1]Sheet1!B23,6)&amp;"********"&amp;RIGHT([1]Sheet1!B23,4)</f>
        <v>440782********0615</v>
      </c>
      <c r="C23" s="4" t="str">
        <f aca="false">LEFT([1]Sheet1!C23,4)&amp;"*****"&amp;RIGHT([1]Sheet1!C23,3)</f>
        <v>4407*****176</v>
      </c>
      <c r="D23" s="4" t="s">
        <v>59</v>
      </c>
      <c r="E23" s="3" t="s">
        <v>60</v>
      </c>
      <c r="F23" s="3" t="s">
        <v>9</v>
      </c>
      <c r="G23" s="4" t="s">
        <v>18</v>
      </c>
    </row>
    <row r="24" customFormat="false" ht="13.5" hidden="false" customHeight="false" outlineLevel="0" collapsed="false">
      <c r="A24" s="1" t="n">
        <v>23</v>
      </c>
      <c r="B24" s="4" t="str">
        <f aca="false">LEFT([1]Sheet1!B24,6)&amp;"********"&amp;RIGHT([1]Sheet1!B24,4)</f>
        <v>440722********2735</v>
      </c>
      <c r="C24" s="4" t="str">
        <f aca="false">LEFT([1]Sheet1!C24,4)&amp;"*****"&amp;RIGHT([1]Sheet1!C24,3)</f>
        <v>4407*****622</v>
      </c>
      <c r="D24" s="4" t="s">
        <v>61</v>
      </c>
      <c r="E24" s="3" t="s">
        <v>62</v>
      </c>
      <c r="F24" s="3" t="s">
        <v>9</v>
      </c>
      <c r="G24" s="4" t="s">
        <v>15</v>
      </c>
    </row>
    <row r="25" customFormat="false" ht="13.5" hidden="false" customHeight="false" outlineLevel="0" collapsed="false">
      <c r="A25" s="1" t="n">
        <v>24</v>
      </c>
      <c r="B25" s="4" t="str">
        <f aca="false">LEFT([1]Sheet1!B25,6)&amp;"********"&amp;RIGHT([1]Sheet1!B25,4)</f>
        <v>440782********212X</v>
      </c>
      <c r="C25" s="4" t="str">
        <f aca="false">LEFT([1]Sheet1!C25,4)&amp;"*****"&amp;RIGHT([1]Sheet1!C25,3)</f>
        <v>4407*****724</v>
      </c>
      <c r="D25" s="4" t="s">
        <v>63</v>
      </c>
      <c r="E25" s="3" t="s">
        <v>64</v>
      </c>
      <c r="F25" s="3" t="s">
        <v>9</v>
      </c>
      <c r="G25" s="4" t="s">
        <v>18</v>
      </c>
    </row>
    <row r="26" customFormat="false" ht="13.5" hidden="false" customHeight="false" outlineLevel="0" collapsed="false">
      <c r="A26" s="1" t="n">
        <v>25</v>
      </c>
      <c r="B26" s="4" t="str">
        <f aca="false">LEFT([1]Sheet1!B26,6)&amp;"********"&amp;RIGHT([1]Sheet1!B26,4)</f>
        <v>440722********2716</v>
      </c>
      <c r="C26" s="4" t="str">
        <f aca="false">LEFT([1]Sheet1!C26,4)&amp;"*****"&amp;RIGHT([1]Sheet1!C26,3)</f>
        <v>4407*****019</v>
      </c>
      <c r="D26" s="4" t="s">
        <v>65</v>
      </c>
      <c r="E26" s="3" t="s">
        <v>66</v>
      </c>
      <c r="F26" s="3" t="s">
        <v>9</v>
      </c>
      <c r="G26" s="4" t="s">
        <v>15</v>
      </c>
    </row>
    <row r="27" customFormat="false" ht="13.5" hidden="false" customHeight="false" outlineLevel="0" collapsed="false">
      <c r="A27" s="1" t="n">
        <v>26</v>
      </c>
      <c r="B27" s="4" t="str">
        <f aca="false">LEFT([1]Sheet1!B27,6)&amp;"********"&amp;RIGHT([1]Sheet1!B27,4)</f>
        <v>440783********481X</v>
      </c>
      <c r="C27" s="4" t="str">
        <f aca="false">LEFT([1]Sheet1!C27,4)&amp;"*****"&amp;RIGHT([1]Sheet1!C27,3)</f>
        <v>4407*****987</v>
      </c>
      <c r="D27" s="4" t="s">
        <v>67</v>
      </c>
      <c r="E27" s="3" t="s">
        <v>68</v>
      </c>
      <c r="F27" s="3" t="s">
        <v>9</v>
      </c>
      <c r="G27" s="4" t="s">
        <v>21</v>
      </c>
    </row>
    <row r="28" customFormat="false" ht="13.5" hidden="false" customHeight="false" outlineLevel="0" collapsed="false">
      <c r="A28" s="1" t="n">
        <v>27</v>
      </c>
      <c r="B28" s="4" t="str">
        <f aca="false">LEFT([1]Sheet1!B28,6)&amp;"********"&amp;RIGHT([1]Sheet1!B28,4)</f>
        <v>440782********5944</v>
      </c>
      <c r="C28" s="4" t="str">
        <f aca="false">LEFT([1]Sheet1!C28,4)&amp;"*****"&amp;RIGHT([1]Sheet1!C28,3)</f>
        <v>4407*****265</v>
      </c>
      <c r="D28" s="4" t="s">
        <v>69</v>
      </c>
      <c r="E28" s="3" t="s">
        <v>70</v>
      </c>
      <c r="F28" s="3" t="s">
        <v>9</v>
      </c>
      <c r="G28" s="4" t="s">
        <v>18</v>
      </c>
    </row>
    <row r="29" customFormat="false" ht="13.5" hidden="false" customHeight="false" outlineLevel="0" collapsed="false">
      <c r="A29" s="1" t="n">
        <v>28</v>
      </c>
      <c r="B29" s="4" t="str">
        <f aca="false">LEFT([1]Sheet1!B29,6)&amp;"********"&amp;RIGHT([1]Sheet1!B29,4)</f>
        <v>440711********3038</v>
      </c>
      <c r="C29" s="4" t="str">
        <f aca="false">LEFT([1]Sheet1!C29,4)&amp;"*****"&amp;RIGHT([1]Sheet1!C29,3)</f>
        <v>4407*****811</v>
      </c>
      <c r="D29" s="4" t="s">
        <v>71</v>
      </c>
      <c r="E29" s="3" t="s">
        <v>72</v>
      </c>
      <c r="F29" s="3" t="s">
        <v>9</v>
      </c>
      <c r="G29" s="4" t="s">
        <v>29</v>
      </c>
    </row>
    <row r="30" customFormat="false" ht="13.5" hidden="false" customHeight="false" outlineLevel="0" collapsed="false">
      <c r="A30" s="1" t="n">
        <v>29</v>
      </c>
      <c r="B30" s="4" t="str">
        <f aca="false">LEFT([1]Sheet1!B30,6)&amp;"********"&amp;RIGHT([1]Sheet1!B30,4)</f>
        <v>440782********0032</v>
      </c>
      <c r="C30" s="4" t="str">
        <f aca="false">LEFT([1]Sheet1!C30,4)&amp;"*****"&amp;RIGHT([1]Sheet1!C30,3)</f>
        <v>4407*****255</v>
      </c>
      <c r="D30" s="4" t="s">
        <v>73</v>
      </c>
      <c r="E30" s="3" t="s">
        <v>74</v>
      </c>
      <c r="F30" s="3" t="s">
        <v>9</v>
      </c>
      <c r="G30" s="4" t="s">
        <v>18</v>
      </c>
    </row>
    <row r="31" customFormat="false" ht="13.5" hidden="false" customHeight="false" outlineLevel="0" collapsed="false">
      <c r="A31" s="1" t="n">
        <v>30</v>
      </c>
      <c r="B31" s="4" t="str">
        <f aca="false">LEFT([1]Sheet1!B31,6)&amp;"********"&amp;RIGHT([1]Sheet1!B31,4)</f>
        <v>440781********7813</v>
      </c>
      <c r="C31" s="4" t="str">
        <f aca="false">LEFT([1]Sheet1!C31,4)&amp;"*****"&amp;RIGHT([1]Sheet1!C31,3)</f>
        <v>4407*****975</v>
      </c>
      <c r="D31" s="4" t="s">
        <v>75</v>
      </c>
      <c r="E31" s="3" t="s">
        <v>76</v>
      </c>
      <c r="F31" s="3" t="s">
        <v>9</v>
      </c>
      <c r="G31" s="4" t="s">
        <v>15</v>
      </c>
    </row>
    <row r="32" customFormat="false" ht="13.5" hidden="false" customHeight="false" outlineLevel="0" collapsed="false">
      <c r="A32" s="1" t="n">
        <v>31</v>
      </c>
      <c r="B32" s="4" t="str">
        <f aca="false">LEFT([1]Sheet1!B32,6)&amp;"********"&amp;RIGHT([1]Sheet1!B32,4)</f>
        <v>440783********7218</v>
      </c>
      <c r="C32" s="4" t="str">
        <f aca="false">LEFT([1]Sheet1!C32,4)&amp;"*****"&amp;RIGHT([1]Sheet1!C32,3)</f>
        <v>4407*****977</v>
      </c>
      <c r="D32" s="4" t="s">
        <v>77</v>
      </c>
      <c r="E32" s="3" t="s">
        <v>78</v>
      </c>
      <c r="F32" s="3" t="s">
        <v>9</v>
      </c>
      <c r="G32" s="4" t="s">
        <v>21</v>
      </c>
    </row>
    <row r="33" customFormat="false" ht="13.5" hidden="false" customHeight="false" outlineLevel="0" collapsed="false">
      <c r="A33" s="1" t="n">
        <v>32</v>
      </c>
      <c r="B33" s="4" t="str">
        <f aca="false">LEFT([1]Sheet1!B33,6)&amp;"********"&amp;RIGHT([1]Sheet1!B33,4)</f>
        <v>440721********2624</v>
      </c>
      <c r="C33" s="4" t="str">
        <f aca="false">LEFT([1]Sheet1!C33,4)&amp;"*****"&amp;RIGHT([1]Sheet1!C33,3)</f>
        <v>4407*****748</v>
      </c>
      <c r="D33" s="4" t="s">
        <v>79</v>
      </c>
      <c r="E33" s="3" t="s">
        <v>80</v>
      </c>
      <c r="F33" s="3" t="s">
        <v>9</v>
      </c>
      <c r="G33" s="4" t="s">
        <v>18</v>
      </c>
    </row>
    <row r="34" customFormat="false" ht="13.5" hidden="false" customHeight="false" outlineLevel="0" collapsed="false">
      <c r="A34" s="1" t="n">
        <v>33</v>
      </c>
      <c r="B34" s="4" t="str">
        <f aca="false">LEFT([1]Sheet1!B34,6)&amp;"********"&amp;RIGHT([1]Sheet1!B34,4)</f>
        <v>440783********2112</v>
      </c>
      <c r="C34" s="4" t="str">
        <f aca="false">LEFT([1]Sheet1!C34,4)&amp;"*****"&amp;RIGHT([1]Sheet1!C34,3)</f>
        <v>4407*****984</v>
      </c>
      <c r="D34" s="4" t="s">
        <v>81</v>
      </c>
      <c r="E34" s="3" t="s">
        <v>82</v>
      </c>
      <c r="F34" s="3" t="s">
        <v>55</v>
      </c>
      <c r="G34" s="4" t="s">
        <v>21</v>
      </c>
    </row>
    <row r="35" customFormat="false" ht="13.5" hidden="false" customHeight="false" outlineLevel="0" collapsed="false">
      <c r="A35" s="1" t="n">
        <v>34</v>
      </c>
      <c r="B35" s="4" t="str">
        <f aca="false">LEFT([1]Sheet1!B35,6)&amp;"********"&amp;RIGHT([1]Sheet1!B35,4)</f>
        <v>440722********3152</v>
      </c>
      <c r="C35" s="4" t="str">
        <f aca="false">LEFT([1]Sheet1!C35,4)&amp;"*****"&amp;RIGHT([1]Sheet1!C35,3)</f>
        <v>4407*****284</v>
      </c>
      <c r="D35" s="4" t="s">
        <v>83</v>
      </c>
      <c r="E35" s="3" t="s">
        <v>84</v>
      </c>
      <c r="F35" s="3" t="s">
        <v>85</v>
      </c>
      <c r="G35" s="4" t="s">
        <v>15</v>
      </c>
    </row>
    <row r="36" customFormat="false" ht="13.5" hidden="false" customHeight="false" outlineLevel="0" collapsed="false">
      <c r="A36" s="1" t="n">
        <v>35</v>
      </c>
      <c r="B36" s="4" t="str">
        <f aca="false">LEFT([1]Sheet1!B36,6)&amp;"********"&amp;RIGHT([1]Sheet1!B36,4)</f>
        <v>F13822********8(6)</v>
      </c>
      <c r="C36" s="4" t="str">
        <f aca="false">LEFT([1]Sheet1!C36,4)&amp;"*****"&amp;RIGHT([1]Sheet1!C36,3)</f>
        <v>4407*****269</v>
      </c>
      <c r="D36" s="4" t="s">
        <v>86</v>
      </c>
      <c r="E36" s="3" t="s">
        <v>87</v>
      </c>
      <c r="F36" s="3" t="s">
        <v>88</v>
      </c>
      <c r="G36" s="4" t="s">
        <v>18</v>
      </c>
    </row>
    <row r="37" customFormat="false" ht="13.5" hidden="false" customHeight="false" outlineLevel="0" collapsed="false">
      <c r="A37" s="1" t="n">
        <v>36</v>
      </c>
      <c r="B37" s="4" t="str">
        <f aca="false">LEFT([1]Sheet1!B37,6)&amp;"********"&amp;RIGHT([1]Sheet1!B37,4)</f>
        <v>440785********5867</v>
      </c>
      <c r="C37" s="4" t="str">
        <f aca="false">LEFT([1]Sheet1!C37,4)&amp;"*****"&amp;RIGHT([1]Sheet1!C37,3)</f>
        <v>4407*****584</v>
      </c>
      <c r="D37" s="4" t="s">
        <v>89</v>
      </c>
      <c r="E37" s="3" t="s">
        <v>90</v>
      </c>
      <c r="F37" s="3" t="s">
        <v>9</v>
      </c>
      <c r="G37" s="4" t="s">
        <v>24</v>
      </c>
    </row>
    <row r="38" customFormat="false" ht="13.5" hidden="false" customHeight="false" outlineLevel="0" collapsed="false">
      <c r="A38" s="1" t="n">
        <v>37</v>
      </c>
      <c r="B38" s="4" t="str">
        <f aca="false">LEFT([1]Sheet1!B38,6)&amp;"********"&amp;RIGHT([1]Sheet1!B38,4)</f>
        <v>440722********3517</v>
      </c>
      <c r="C38" s="4" t="str">
        <f aca="false">LEFT([1]Sheet1!C38,4)&amp;"*****"&amp;RIGHT([1]Sheet1!C38,3)</f>
        <v>4407*****388</v>
      </c>
      <c r="D38" s="4" t="s">
        <v>91</v>
      </c>
      <c r="E38" s="3" t="s">
        <v>92</v>
      </c>
      <c r="F38" s="3" t="s">
        <v>85</v>
      </c>
      <c r="G38" s="4" t="s">
        <v>29</v>
      </c>
    </row>
    <row r="39" customFormat="false" ht="13.5" hidden="false" customHeight="false" outlineLevel="0" collapsed="false">
      <c r="A39" s="1" t="n">
        <v>38</v>
      </c>
      <c r="B39" s="4" t="str">
        <f aca="false">LEFT([1]Sheet1!B39,6)&amp;"********"&amp;RIGHT([1]Sheet1!B39,4)</f>
        <v>440724********2837</v>
      </c>
      <c r="C39" s="4" t="str">
        <f aca="false">LEFT([1]Sheet1!C39,4)&amp;"*****"&amp;RIGHT([1]Sheet1!C39,3)</f>
        <v>4407*****038</v>
      </c>
      <c r="D39" s="4" t="s">
        <v>93</v>
      </c>
      <c r="E39" s="3" t="s">
        <v>94</v>
      </c>
      <c r="F39" s="3" t="s">
        <v>9</v>
      </c>
      <c r="G39" s="4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07:11:01Z</dcterms:created>
  <dc:creator>Administrator</dc:creator>
  <dc:description/>
  <dc:language>en-US</dc:language>
  <cp:lastModifiedBy/>
  <dcterms:modified xsi:type="dcterms:W3CDTF">2024-03-11T07:1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