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注销时间</t>
  </si>
  <si>
    <t xml:space="preserve">谢基强</t>
  </si>
  <si>
    <t xml:space="preserve">E</t>
  </si>
  <si>
    <t xml:space="preserve">姜华</t>
  </si>
  <si>
    <t xml:space="preserve">B2</t>
  </si>
  <si>
    <t xml:space="preserve">董旭忞</t>
  </si>
  <si>
    <t xml:space="preserve">C1</t>
  </si>
  <si>
    <t xml:space="preserve">周富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851;&#20110;&#27880;&#38144;&#23454;&#20064;&#20934;&#39550;&#36710;&#22411;&#39550;&#39542;&#36164;&#26684;&#30340;&#36890;&#21578;3/2024.1&#24050;&#21457;&#20844;&#21578;&#27743;&#38376;&#36710;&#31649;&#25152;&#39550;&#39542;&#21592;&#27880;&#38144;&#23454;&#20064;&#20934;&#39550;&#36710;&#22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SftcV"/>
      <sheetName val="7veXGy"/>
      <sheetName val="江门车管所驾驶员_吊销注销_"/>
    </sheetNames>
    <sheetDataSet>
      <sheetData sheetId="0"/>
      <sheetData sheetId="1"/>
      <sheetData sheetId="2">
        <row r="2">
          <cell r="B2">
            <v>440711347127</v>
          </cell>
          <cell r="C2" t="str">
            <v>450981200411262513</v>
          </cell>
        </row>
        <row r="3">
          <cell r="B3">
            <v>440711270732</v>
          </cell>
          <cell r="C3" t="str">
            <v>500235200010274415</v>
          </cell>
        </row>
        <row r="4">
          <cell r="B4">
            <v>440711366309</v>
          </cell>
          <cell r="C4" t="str">
            <v>320902200309307012</v>
          </cell>
        </row>
        <row r="5">
          <cell r="B5">
            <v>440711352154</v>
          </cell>
          <cell r="C5" t="str">
            <v>5117252002090469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0.36"/>
    <col collapsed="false" customWidth="true" hidden="false" outlineLevel="0" max="3" min="3" style="0" width="7.37"/>
    <col collapsed="false" customWidth="true" hidden="false" outlineLevel="0" max="5" min="5" style="0" width="11.49"/>
  </cols>
  <sheetData>
    <row r="1" customFormat="fals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</row>
    <row r="2" customFormat="false" ht="14.25" hidden="false" customHeight="false" outlineLevel="0" collapsed="false">
      <c r="A2" s="3" t="str">
        <f aca="false">LEFT([1]江门车管所驾驶员_吊销注销_!B2,4)&amp;"*****"&amp;RIGHT([1]江门车管所驾驶员_吊销注销_!B2,3)</f>
        <v>4407*****127</v>
      </c>
      <c r="B2" s="3" t="str">
        <f aca="false">LEFT([1]江门车管所驾驶员_吊销注销_!C2,6)&amp;"********"&amp;RIGHT([1]江门车管所驾驶员_吊销注销_!C2,4)</f>
        <v>450981********2513</v>
      </c>
      <c r="C2" s="1" t="s">
        <v>5</v>
      </c>
      <c r="D2" s="4" t="s">
        <v>6</v>
      </c>
      <c r="E2" s="5" t="n">
        <v>45207</v>
      </c>
    </row>
    <row r="3" customFormat="false" ht="14.25" hidden="false" customHeight="false" outlineLevel="0" collapsed="false">
      <c r="A3" s="3" t="str">
        <f aca="false">LEFT([1]江门车管所驾驶员_吊销注销_!B3,4)&amp;"*****"&amp;RIGHT([1]江门车管所驾驶员_吊销注销_!B3,3)</f>
        <v>4407*****732</v>
      </c>
      <c r="B3" s="3" t="str">
        <f aca="false">LEFT([1]江门车管所驾驶员_吊销注销_!C3,6)&amp;"********"&amp;RIGHT([1]江门车管所驾驶员_吊销注销_!C3,4)</f>
        <v>500235********4415</v>
      </c>
      <c r="C3" s="1" t="s">
        <v>7</v>
      </c>
      <c r="D3" s="4" t="s">
        <v>8</v>
      </c>
      <c r="E3" s="5" t="n">
        <v>45218</v>
      </c>
    </row>
    <row r="4" customFormat="false" ht="14.25" hidden="false" customHeight="false" outlineLevel="0" collapsed="false">
      <c r="A4" s="3" t="str">
        <f aca="false">LEFT([1]江门车管所驾驶员_吊销注销_!B4,4)&amp;"*****"&amp;RIGHT([1]江门车管所驾驶员_吊销注销_!B4,3)</f>
        <v>4407*****309</v>
      </c>
      <c r="B4" s="3" t="str">
        <f aca="false">LEFT([1]江门车管所驾驶员_吊销注销_!C4,6)&amp;"********"&amp;RIGHT([1]江门车管所驾驶员_吊销注销_!C4,4)</f>
        <v>320902********7012</v>
      </c>
      <c r="C4" s="1" t="s">
        <v>9</v>
      </c>
      <c r="D4" s="4" t="s">
        <v>10</v>
      </c>
      <c r="E4" s="5" t="n">
        <v>45188</v>
      </c>
    </row>
    <row r="5" customFormat="false" ht="14.25" hidden="false" customHeight="false" outlineLevel="0" collapsed="false">
      <c r="A5" s="3" t="str">
        <f aca="false">LEFT([1]江门车管所驾驶员_吊销注销_!B5,4)&amp;"*****"&amp;RIGHT([1]江门车管所驾驶员_吊销注销_!B5,3)</f>
        <v>4407*****154</v>
      </c>
      <c r="B5" s="3" t="str">
        <f aca="false">LEFT([1]江门车管所驾驶员_吊销注销_!C5,6)&amp;"********"&amp;RIGHT([1]江门车管所驾驶员_吊销注销_!C5,4)</f>
        <v>511725********6935</v>
      </c>
      <c r="C5" s="1" t="s">
        <v>11</v>
      </c>
      <c r="D5" s="4" t="s">
        <v>10</v>
      </c>
      <c r="E5" s="5" t="n">
        <v>452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03:29:38Z</dcterms:created>
  <dc:creator>Administrator</dc:creator>
  <dc:description/>
  <dc:language>en-US</dc:language>
  <cp:lastModifiedBy/>
  <dcterms:modified xsi:type="dcterms:W3CDTF">2024-02-07T03:3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