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周俞融</t>
  </si>
  <si>
    <t xml:space="preserve">E</t>
  </si>
  <si>
    <t xml:space="preserve">赖彪</t>
  </si>
  <si>
    <t xml:space="preserve">C1</t>
  </si>
  <si>
    <t xml:space="preserve">陈龙</t>
  </si>
  <si>
    <t xml:space="preserve">朱乐乐</t>
  </si>
  <si>
    <t xml:space="preserve">黄雪辉</t>
  </si>
  <si>
    <t xml:space="preserve">郑健钊</t>
  </si>
  <si>
    <t xml:space="preserve">李四</t>
  </si>
  <si>
    <t xml:space="preserve">贾老富</t>
  </si>
  <si>
    <t xml:space="preserve">陈炯炯</t>
  </si>
  <si>
    <t xml:space="preserve">张清源</t>
  </si>
  <si>
    <t xml:space="preserve">帅秋琳</t>
  </si>
  <si>
    <t xml:space="preserve">C2</t>
  </si>
  <si>
    <t xml:space="preserve">李映伟</t>
  </si>
  <si>
    <t xml:space="preserve">吴胜忠</t>
  </si>
  <si>
    <t xml:space="preserve">熊志强</t>
  </si>
  <si>
    <t xml:space="preserve">李帮政</t>
  </si>
  <si>
    <t xml:space="preserve">吴宏基</t>
  </si>
  <si>
    <t xml:space="preserve">何宗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3.11&#24050;&#21457;&#20844;&#21578;&#27743;&#38376;&#36710;&#31649;&#25152;&#39550;&#39542;&#21592;&#27880;&#38144;&#23454;&#20064;&#20934;&#39550;&#36710;&#22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SftcV"/>
      <sheetName val="7veXGy"/>
      <sheetName val="Sheet1"/>
    </sheetNames>
    <sheetDataSet>
      <sheetData sheetId="0"/>
      <sheetData sheetId="1"/>
      <sheetData sheetId="2">
        <row r="2">
          <cell r="B2">
            <v>440711296535</v>
          </cell>
          <cell r="C2" t="str">
            <v>452133200306153312</v>
          </cell>
        </row>
        <row r="3">
          <cell r="B3">
            <v>440711215934</v>
          </cell>
          <cell r="C3" t="str">
            <v>450922200111123116</v>
          </cell>
        </row>
        <row r="4">
          <cell r="B4">
            <v>440711224768</v>
          </cell>
          <cell r="C4" t="str">
            <v>510524200002045478</v>
          </cell>
        </row>
        <row r="5">
          <cell r="B5">
            <v>440711272183</v>
          </cell>
          <cell r="C5" t="str">
            <v>411528199902207433</v>
          </cell>
        </row>
        <row r="6">
          <cell r="B6">
            <v>440711304789</v>
          </cell>
          <cell r="C6" t="str">
            <v>441381199608233514</v>
          </cell>
        </row>
        <row r="7">
          <cell r="B7">
            <v>440711148955</v>
          </cell>
          <cell r="C7" t="str">
            <v>440785199912026313</v>
          </cell>
        </row>
        <row r="8">
          <cell r="B8">
            <v>440711313738</v>
          </cell>
          <cell r="C8" t="str">
            <v>440981198605077058</v>
          </cell>
        </row>
        <row r="9">
          <cell r="B9">
            <v>440711193061</v>
          </cell>
          <cell r="C9" t="str">
            <v>452229199909287112</v>
          </cell>
        </row>
        <row r="10">
          <cell r="B10">
            <v>440711289420</v>
          </cell>
          <cell r="C10" t="str">
            <v>412826199201298517</v>
          </cell>
        </row>
        <row r="11">
          <cell r="B11">
            <v>440711349883</v>
          </cell>
          <cell r="C11" t="str">
            <v>522225200111110439</v>
          </cell>
        </row>
        <row r="12">
          <cell r="B12">
            <v>440711286583</v>
          </cell>
          <cell r="C12" t="str">
            <v>511523199810212907</v>
          </cell>
        </row>
        <row r="13">
          <cell r="B13">
            <v>440711360474</v>
          </cell>
          <cell r="C13" t="str">
            <v>512930197303080994</v>
          </cell>
        </row>
        <row r="14">
          <cell r="B14">
            <v>440711326557</v>
          </cell>
          <cell r="C14" t="str">
            <v>452723200408112415</v>
          </cell>
        </row>
        <row r="15">
          <cell r="B15">
            <v>440711362350</v>
          </cell>
          <cell r="C15" t="str">
            <v>362202198406136316</v>
          </cell>
        </row>
        <row r="16">
          <cell r="B16">
            <v>440711389274</v>
          </cell>
          <cell r="C16" t="str">
            <v>53262720011107231X</v>
          </cell>
        </row>
        <row r="17">
          <cell r="B17">
            <v>440711196717</v>
          </cell>
          <cell r="C17" t="str">
            <v>440785198204064912</v>
          </cell>
        </row>
        <row r="18">
          <cell r="B18">
            <v>440730363653</v>
          </cell>
          <cell r="C18" t="str">
            <v>44071119991116512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4.2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1" width="20.36"/>
    <col collapsed="false" customWidth="false" hidden="false" outlineLevel="0" max="5" min="4" style="1" width="8.99"/>
    <col collapsed="false" customWidth="true" hidden="false" outlineLevel="0" max="6" min="6" style="1" width="11.4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 t="s">
        <v>5</v>
      </c>
    </row>
    <row r="2" customFormat="false" ht="14.25" hidden="false" customHeight="false" outlineLevel="0" collapsed="false">
      <c r="A2" s="2" t="n">
        <v>1</v>
      </c>
      <c r="B2" s="6" t="str">
        <f aca="false">LEFT([1]Sheet1!B2,4)&amp;"*****"&amp;RIGHT([1]Sheet1!B2,3)</f>
        <v>4407*****535</v>
      </c>
      <c r="C2" s="4" t="str">
        <f aca="false">LEFT([1]Sheet1!C2,6)&amp;"********"&amp;RIGHT([1]Sheet1!C2,4)</f>
        <v>452133********3312</v>
      </c>
      <c r="D2" s="3" t="s">
        <v>6</v>
      </c>
      <c r="E2" s="7" t="s">
        <v>7</v>
      </c>
      <c r="F2" s="8" t="n">
        <v>45084</v>
      </c>
    </row>
    <row r="3" customFormat="false" ht="14.25" hidden="false" customHeight="false" outlineLevel="0" collapsed="false">
      <c r="A3" s="2" t="n">
        <v>2</v>
      </c>
      <c r="B3" s="6" t="str">
        <f aca="false">LEFT([1]Sheet1!B3,4)&amp;"*****"&amp;RIGHT([1]Sheet1!B3,3)</f>
        <v>4407*****934</v>
      </c>
      <c r="C3" s="4" t="str">
        <f aca="false">LEFT([1]Sheet1!C3,6)&amp;"********"&amp;RIGHT([1]Sheet1!C3,4)</f>
        <v>450922********3116</v>
      </c>
      <c r="D3" s="3" t="s">
        <v>8</v>
      </c>
      <c r="E3" s="7" t="s">
        <v>9</v>
      </c>
      <c r="F3" s="8" t="n">
        <v>44909</v>
      </c>
    </row>
    <row r="4" customFormat="false" ht="14.25" hidden="false" customHeight="false" outlineLevel="0" collapsed="false">
      <c r="A4" s="2" t="n">
        <v>3</v>
      </c>
      <c r="B4" s="6" t="str">
        <f aca="false">LEFT([1]Sheet1!B4,4)&amp;"*****"&amp;RIGHT([1]Sheet1!B4,3)</f>
        <v>4407*****768</v>
      </c>
      <c r="C4" s="4" t="str">
        <f aca="false">LEFT([1]Sheet1!C4,6)&amp;"********"&amp;RIGHT([1]Sheet1!C4,4)</f>
        <v>510524********5478</v>
      </c>
      <c r="D4" s="3" t="s">
        <v>10</v>
      </c>
      <c r="E4" s="7" t="s">
        <v>9</v>
      </c>
      <c r="F4" s="8" t="n">
        <v>45001</v>
      </c>
    </row>
    <row r="5" customFormat="false" ht="14.25" hidden="false" customHeight="false" outlineLevel="0" collapsed="false">
      <c r="A5" s="2" t="n">
        <v>4</v>
      </c>
      <c r="B5" s="6" t="str">
        <f aca="false">LEFT([1]Sheet1!B5,4)&amp;"*****"&amp;RIGHT([1]Sheet1!B5,3)</f>
        <v>4407*****183</v>
      </c>
      <c r="C5" s="4" t="str">
        <f aca="false">LEFT([1]Sheet1!C5,6)&amp;"********"&amp;RIGHT([1]Sheet1!C5,4)</f>
        <v>411528********7433</v>
      </c>
      <c r="D5" s="3" t="s">
        <v>11</v>
      </c>
      <c r="E5" s="7" t="s">
        <v>9</v>
      </c>
      <c r="F5" s="8" t="n">
        <v>45039</v>
      </c>
    </row>
    <row r="6" customFormat="false" ht="14.25" hidden="false" customHeight="false" outlineLevel="0" collapsed="false">
      <c r="A6" s="2" t="n">
        <v>5</v>
      </c>
      <c r="B6" s="6" t="str">
        <f aca="false">LEFT([1]Sheet1!B6,4)&amp;"*****"&amp;RIGHT([1]Sheet1!B6,3)</f>
        <v>4407*****789</v>
      </c>
      <c r="C6" s="4" t="str">
        <f aca="false">LEFT([1]Sheet1!C6,6)&amp;"********"&amp;RIGHT([1]Sheet1!C6,4)</f>
        <v>441381********3514</v>
      </c>
      <c r="D6" s="3" t="s">
        <v>12</v>
      </c>
      <c r="E6" s="7" t="s">
        <v>9</v>
      </c>
      <c r="F6" s="8" t="n">
        <v>44999</v>
      </c>
    </row>
    <row r="7" customFormat="false" ht="14.25" hidden="false" customHeight="false" outlineLevel="0" collapsed="false">
      <c r="A7" s="2" t="n">
        <v>6</v>
      </c>
      <c r="B7" s="6" t="str">
        <f aca="false">LEFT([1]Sheet1!B7,4)&amp;"*****"&amp;RIGHT([1]Sheet1!B7,3)</f>
        <v>4407*****955</v>
      </c>
      <c r="C7" s="4" t="str">
        <f aca="false">LEFT([1]Sheet1!C7,6)&amp;"********"&amp;RIGHT([1]Sheet1!C7,4)</f>
        <v>440785********6313</v>
      </c>
      <c r="D7" s="3" t="s">
        <v>13</v>
      </c>
      <c r="E7" s="7" t="s">
        <v>9</v>
      </c>
      <c r="F7" s="8" t="n">
        <v>45020</v>
      </c>
    </row>
    <row r="8" customFormat="false" ht="14.25" hidden="false" customHeight="false" outlineLevel="0" collapsed="false">
      <c r="A8" s="2" t="n">
        <v>7</v>
      </c>
      <c r="B8" s="6" t="str">
        <f aca="false">LEFT([1]Sheet1!B8,4)&amp;"*****"&amp;RIGHT([1]Sheet1!B8,3)</f>
        <v>4407*****738</v>
      </c>
      <c r="C8" s="4" t="str">
        <f aca="false">LEFT([1]Sheet1!C8,6)&amp;"********"&amp;RIGHT([1]Sheet1!C8,4)</f>
        <v>440981********7058</v>
      </c>
      <c r="D8" s="3" t="s">
        <v>14</v>
      </c>
      <c r="E8" s="7" t="s">
        <v>9</v>
      </c>
      <c r="F8" s="8" t="n">
        <v>45105</v>
      </c>
    </row>
    <row r="9" customFormat="false" ht="14.25" hidden="false" customHeight="false" outlineLevel="0" collapsed="false">
      <c r="A9" s="2" t="n">
        <v>8</v>
      </c>
      <c r="B9" s="6" t="str">
        <f aca="false">LEFT([1]Sheet1!B9,4)&amp;"*****"&amp;RIGHT([1]Sheet1!B9,3)</f>
        <v>4407*****061</v>
      </c>
      <c r="C9" s="4" t="str">
        <f aca="false">LEFT([1]Sheet1!C9,6)&amp;"********"&amp;RIGHT([1]Sheet1!C9,4)</f>
        <v>452229********7112</v>
      </c>
      <c r="D9" s="3" t="s">
        <v>15</v>
      </c>
      <c r="E9" s="7" t="s">
        <v>7</v>
      </c>
      <c r="F9" s="8" t="n">
        <v>44823</v>
      </c>
    </row>
    <row r="10" customFormat="false" ht="14.25" hidden="false" customHeight="false" outlineLevel="0" collapsed="false">
      <c r="A10" s="2" t="n">
        <v>9</v>
      </c>
      <c r="B10" s="6" t="str">
        <f aca="false">LEFT([1]Sheet1!B10,4)&amp;"*****"&amp;RIGHT([1]Sheet1!B10,3)</f>
        <v>4407*****420</v>
      </c>
      <c r="C10" s="4" t="str">
        <f aca="false">LEFT([1]Sheet1!C10,6)&amp;"********"&amp;RIGHT([1]Sheet1!C10,4)</f>
        <v>412826********8517</v>
      </c>
      <c r="D10" s="3" t="s">
        <v>16</v>
      </c>
      <c r="E10" s="7" t="s">
        <v>9</v>
      </c>
      <c r="F10" s="8" t="n">
        <v>45040</v>
      </c>
    </row>
    <row r="11" customFormat="false" ht="14.25" hidden="false" customHeight="false" outlineLevel="0" collapsed="false">
      <c r="A11" s="2" t="n">
        <v>10</v>
      </c>
      <c r="B11" s="6" t="str">
        <f aca="false">LEFT([1]Sheet1!B11,4)&amp;"*****"&amp;RIGHT([1]Sheet1!B11,3)</f>
        <v>4407*****883</v>
      </c>
      <c r="C11" s="4" t="str">
        <f aca="false">LEFT([1]Sheet1!C11,6)&amp;"********"&amp;RIGHT([1]Sheet1!C11,4)</f>
        <v>522225********0439</v>
      </c>
      <c r="D11" s="3" t="s">
        <v>17</v>
      </c>
      <c r="E11" s="7" t="s">
        <v>9</v>
      </c>
      <c r="F11" s="8" t="n">
        <v>45061</v>
      </c>
    </row>
    <row r="12" customFormat="false" ht="14.25" hidden="false" customHeight="false" outlineLevel="0" collapsed="false">
      <c r="A12" s="2" t="n">
        <v>11</v>
      </c>
      <c r="B12" s="6" t="str">
        <f aca="false">LEFT([1]Sheet1!B12,4)&amp;"*****"&amp;RIGHT([1]Sheet1!B12,3)</f>
        <v>4407*****583</v>
      </c>
      <c r="C12" s="4" t="str">
        <f aca="false">LEFT([1]Sheet1!C12,6)&amp;"********"&amp;RIGHT([1]Sheet1!C12,4)</f>
        <v>511523********2907</v>
      </c>
      <c r="D12" s="3" t="s">
        <v>18</v>
      </c>
      <c r="E12" s="7" t="s">
        <v>19</v>
      </c>
      <c r="F12" s="8" t="n">
        <v>45072</v>
      </c>
    </row>
    <row r="13" customFormat="false" ht="14.25" hidden="false" customHeight="false" outlineLevel="0" collapsed="false">
      <c r="A13" s="2" t="n">
        <v>12</v>
      </c>
      <c r="B13" s="6" t="str">
        <f aca="false">LEFT([1]Sheet1!B13,4)&amp;"*****"&amp;RIGHT([1]Sheet1!B13,3)</f>
        <v>4407*****474</v>
      </c>
      <c r="C13" s="4" t="str">
        <f aca="false">LEFT([1]Sheet1!C13,6)&amp;"********"&amp;RIGHT([1]Sheet1!C13,4)</f>
        <v>512930********0994</v>
      </c>
      <c r="D13" s="3" t="s">
        <v>20</v>
      </c>
      <c r="E13" s="7" t="s">
        <v>9</v>
      </c>
      <c r="F13" s="8" t="n">
        <v>45127</v>
      </c>
    </row>
    <row r="14" customFormat="false" ht="14.25" hidden="false" customHeight="false" outlineLevel="0" collapsed="false">
      <c r="A14" s="2" t="n">
        <v>13</v>
      </c>
      <c r="B14" s="6" t="str">
        <f aca="false">LEFT([1]Sheet1!B14,4)&amp;"*****"&amp;RIGHT([1]Sheet1!B14,3)</f>
        <v>4407*****557</v>
      </c>
      <c r="C14" s="4" t="str">
        <f aca="false">LEFT([1]Sheet1!C14,6)&amp;"********"&amp;RIGHT([1]Sheet1!C14,4)</f>
        <v>452723********2415</v>
      </c>
      <c r="D14" s="3" t="s">
        <v>21</v>
      </c>
      <c r="E14" s="7" t="s">
        <v>9</v>
      </c>
      <c r="F14" s="8" t="n">
        <v>45142</v>
      </c>
    </row>
    <row r="15" customFormat="false" ht="14.25" hidden="false" customHeight="false" outlineLevel="0" collapsed="false">
      <c r="A15" s="2" t="n">
        <v>14</v>
      </c>
      <c r="B15" s="6" t="str">
        <f aca="false">LEFT([1]Sheet1!B15,4)&amp;"*****"&amp;RIGHT([1]Sheet1!B15,3)</f>
        <v>4407*****350</v>
      </c>
      <c r="C15" s="4" t="str">
        <f aca="false">LEFT([1]Sheet1!C15,6)&amp;"********"&amp;RIGHT([1]Sheet1!C15,4)</f>
        <v>362202********6316</v>
      </c>
      <c r="D15" s="3" t="s">
        <v>22</v>
      </c>
      <c r="E15" s="7" t="s">
        <v>9</v>
      </c>
      <c r="F15" s="8" t="n">
        <v>45105</v>
      </c>
    </row>
    <row r="16" customFormat="false" ht="14.25" hidden="false" customHeight="false" outlineLevel="0" collapsed="false">
      <c r="A16" s="2" t="n">
        <v>15</v>
      </c>
      <c r="B16" s="6" t="str">
        <f aca="false">LEFT([1]Sheet1!B16,4)&amp;"*****"&amp;RIGHT([1]Sheet1!B16,3)</f>
        <v>4407*****274</v>
      </c>
      <c r="C16" s="4" t="str">
        <f aca="false">LEFT([1]Sheet1!C16,6)&amp;"********"&amp;RIGHT([1]Sheet1!C16,4)</f>
        <v>532627********231X</v>
      </c>
      <c r="D16" s="3" t="s">
        <v>23</v>
      </c>
      <c r="E16" s="7" t="s">
        <v>9</v>
      </c>
      <c r="F16" s="8" t="n">
        <v>45166</v>
      </c>
    </row>
    <row r="17" customFormat="false" ht="14.25" hidden="false" customHeight="false" outlineLevel="0" collapsed="false">
      <c r="A17" s="2" t="n">
        <v>16</v>
      </c>
      <c r="B17" s="6" t="str">
        <f aca="false">LEFT([1]Sheet1!B17,4)&amp;"*****"&amp;RIGHT([1]Sheet1!B17,3)</f>
        <v>4407*****717</v>
      </c>
      <c r="C17" s="4" t="str">
        <f aca="false">LEFT([1]Sheet1!C17,6)&amp;"********"&amp;RIGHT([1]Sheet1!C17,4)</f>
        <v>440785********4912</v>
      </c>
      <c r="D17" s="3" t="s">
        <v>24</v>
      </c>
      <c r="E17" s="7" t="s">
        <v>7</v>
      </c>
      <c r="F17" s="8" t="n">
        <v>45177</v>
      </c>
    </row>
    <row r="18" customFormat="false" ht="14.25" hidden="false" customHeight="false" outlineLevel="0" collapsed="false">
      <c r="A18" s="2" t="n">
        <v>17</v>
      </c>
      <c r="B18" s="6" t="str">
        <f aca="false">LEFT([1]Sheet1!B18,4)&amp;"*****"&amp;RIGHT([1]Sheet1!B18,3)</f>
        <v>4407*****653</v>
      </c>
      <c r="C18" s="4" t="str">
        <f aca="false">LEFT([1]Sheet1!C18,6)&amp;"********"&amp;RIGHT([1]Sheet1!C18,4)</f>
        <v>440711********5122</v>
      </c>
      <c r="D18" s="3" t="s">
        <v>25</v>
      </c>
      <c r="E18" s="7" t="s">
        <v>7</v>
      </c>
      <c r="F18" s="8" t="n">
        <v>45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2T07:49:26Z</dcterms:created>
  <dc:creator>Administrator</dc:creator>
  <dc:description/>
  <dc:language>en-US</dc:language>
  <cp:lastModifiedBy/>
  <dcterms:modified xsi:type="dcterms:W3CDTF">2023-12-12T07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