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20">
  <si>
    <t xml:space="preserve">身份证明号码</t>
  </si>
  <si>
    <t xml:space="preserve">档案编号</t>
  </si>
  <si>
    <t xml:space="preserve">姓名</t>
  </si>
  <si>
    <t xml:space="preserve">业务类型</t>
  </si>
  <si>
    <t xml:space="preserve">结束时间</t>
  </si>
  <si>
    <t xml:space="preserve">管理部门</t>
  </si>
  <si>
    <t xml:space="preserve">准驾车型</t>
  </si>
  <si>
    <t xml:space="preserve">吴焕龙</t>
  </si>
  <si>
    <t xml:space="preserve">注销登记</t>
  </si>
  <si>
    <t xml:space="preserve">2023-06-07 11:11:58</t>
  </si>
  <si>
    <t xml:space="preserve">恩平大队车管所</t>
  </si>
  <si>
    <t xml:space="preserve">E</t>
  </si>
  <si>
    <t xml:space="preserve">彭少明</t>
  </si>
  <si>
    <t xml:space="preserve">2023-06-12 09:27:25</t>
  </si>
  <si>
    <t xml:space="preserve">鹤山大队车管所</t>
  </si>
  <si>
    <t xml:space="preserve">梁金媚</t>
  </si>
  <si>
    <t xml:space="preserve">2023-06-13 15:03:17</t>
  </si>
  <si>
    <t xml:space="preserve">黄德球</t>
  </si>
  <si>
    <t xml:space="preserve">2023-06-06 15:36:34</t>
  </si>
  <si>
    <t xml:space="preserve">新会大队车管所</t>
  </si>
  <si>
    <t xml:space="preserve">FR5****4(6)</t>
  </si>
  <si>
    <t xml:space="preserve">邝耀忠</t>
  </si>
  <si>
    <t xml:space="preserve">2023-06-19 10:59:43</t>
  </si>
  <si>
    <t xml:space="preserve">开平大队车管所</t>
  </si>
  <si>
    <t xml:space="preserve">赵文岸</t>
  </si>
  <si>
    <t xml:space="preserve">2023-06-19 08:48:18</t>
  </si>
  <si>
    <t xml:space="preserve">台山大队车管所</t>
  </si>
  <si>
    <t xml:space="preserve">黄巨新</t>
  </si>
  <si>
    <t xml:space="preserve">2023-06-12 08:42:48</t>
  </si>
  <si>
    <t xml:space="preserve">吴瑞珍</t>
  </si>
  <si>
    <t xml:space="preserve">2023-06-06 09:14:33</t>
  </si>
  <si>
    <t xml:space="preserve">江门支队车管所</t>
  </si>
  <si>
    <t xml:space="preserve">刘光鹏</t>
  </si>
  <si>
    <t xml:space="preserve">2023-06-02 10:20:00</t>
  </si>
  <si>
    <t xml:space="preserve">C1</t>
  </si>
  <si>
    <t xml:space="preserve">黄世鸿</t>
  </si>
  <si>
    <t xml:space="preserve">2023-06-06 09:13:58</t>
  </si>
  <si>
    <t xml:space="preserve">钟荣钦</t>
  </si>
  <si>
    <t xml:space="preserve">2023-06-14 11:12:11</t>
  </si>
  <si>
    <t xml:space="preserve">莫德喜</t>
  </si>
  <si>
    <t xml:space="preserve">2023-06-08 10:33:32</t>
  </si>
  <si>
    <t xml:space="preserve">黄珠明</t>
  </si>
  <si>
    <t xml:space="preserve">2023-06-06 15:36:58</t>
  </si>
  <si>
    <t xml:space="preserve">黄美满</t>
  </si>
  <si>
    <t xml:space="preserve">2023-06-05 11:44:55</t>
  </si>
  <si>
    <t xml:space="preserve">李裕腾</t>
  </si>
  <si>
    <t xml:space="preserve">2023-06-08 09:09:40</t>
  </si>
  <si>
    <t xml:space="preserve">F13***86(2)</t>
  </si>
  <si>
    <t xml:space="preserve">聂宝浓</t>
  </si>
  <si>
    <t xml:space="preserve">2023-06-27 11:49:43</t>
  </si>
  <si>
    <t xml:space="preserve">赵梅瑰</t>
  </si>
  <si>
    <t xml:space="preserve">2023-06-05 11:38:47</t>
  </si>
  <si>
    <t xml:space="preserve">梁鹏程</t>
  </si>
  <si>
    <t xml:space="preserve">2023-06-16 11:04:53</t>
  </si>
  <si>
    <t xml:space="preserve">梁美华</t>
  </si>
  <si>
    <t xml:space="preserve">2023-06-02 16:27:18</t>
  </si>
  <si>
    <t xml:space="preserve">冯燕萍</t>
  </si>
  <si>
    <t xml:space="preserve">2023-06-25 11:04:42</t>
  </si>
  <si>
    <t xml:space="preserve">谭翠湖</t>
  </si>
  <si>
    <t xml:space="preserve">2023-06-20 08:42:15</t>
  </si>
  <si>
    <t xml:space="preserve">李佩嫦</t>
  </si>
  <si>
    <t xml:space="preserve">2023-06-09 14:53:44</t>
  </si>
  <si>
    <t xml:space="preserve">陈建达</t>
  </si>
  <si>
    <t xml:space="preserve">2023-06-07 08:43:59</t>
  </si>
  <si>
    <t xml:space="preserve">陆国队</t>
  </si>
  <si>
    <t xml:space="preserve">2023-06-14 09:05:06</t>
  </si>
  <si>
    <t xml:space="preserve">何卯强</t>
  </si>
  <si>
    <t xml:space="preserve">2023-06-12 11:27:02</t>
  </si>
  <si>
    <t xml:space="preserve">冯国华</t>
  </si>
  <si>
    <t xml:space="preserve">2023-06-02 09:44:54</t>
  </si>
  <si>
    <t xml:space="preserve">F15****4(9)</t>
  </si>
  <si>
    <t xml:space="preserve">吴浩然</t>
  </si>
  <si>
    <t xml:space="preserve">2023-06-06 15:36:46</t>
  </si>
  <si>
    <t xml:space="preserve">FE3****4(9)</t>
  </si>
  <si>
    <t xml:space="preserve">马锡泉</t>
  </si>
  <si>
    <t xml:space="preserve">2023-06-21 11:34:08</t>
  </si>
  <si>
    <t xml:space="preserve">温育源</t>
  </si>
  <si>
    <t xml:space="preserve">2023-06-21 15:47:46</t>
  </si>
  <si>
    <t xml:space="preserve">2023-06-25 11:16:43</t>
  </si>
  <si>
    <t xml:space="preserve">霍卫婵</t>
  </si>
  <si>
    <t xml:space="preserve">2023-06-13 11:34:41</t>
  </si>
  <si>
    <t xml:space="preserve">郑平娟</t>
  </si>
  <si>
    <t xml:space="preserve">2023-06-08 08:45:46</t>
  </si>
  <si>
    <t xml:space="preserve">FH6****254</t>
  </si>
  <si>
    <t xml:space="preserve">简颖龙</t>
  </si>
  <si>
    <t xml:space="preserve">2023-06-14 09:05:40</t>
  </si>
  <si>
    <t xml:space="preserve">岑美莲</t>
  </si>
  <si>
    <t xml:space="preserve">2023-06-21 08:47:14</t>
  </si>
  <si>
    <t xml:space="preserve">吴颂文</t>
  </si>
  <si>
    <t xml:space="preserve">2023-06-28 09:05:09</t>
  </si>
  <si>
    <t xml:space="preserve">温秀霞</t>
  </si>
  <si>
    <t xml:space="preserve">2023-06-21 09:06:44</t>
  </si>
  <si>
    <t xml:space="preserve">谢健生</t>
  </si>
  <si>
    <t xml:space="preserve">2023-06-29 08:20:30</t>
  </si>
  <si>
    <t xml:space="preserve">马自威</t>
  </si>
  <si>
    <t xml:space="preserve">2023-06-30 08:35:02</t>
  </si>
  <si>
    <t xml:space="preserve">梁文俊</t>
  </si>
  <si>
    <t xml:space="preserve">2023-07-03 10:54:21</t>
  </si>
  <si>
    <t xml:space="preserve">黄幸群</t>
  </si>
  <si>
    <t xml:space="preserve">2023-06-28 15:05:23</t>
  </si>
  <si>
    <t xml:space="preserve">江栋洪</t>
  </si>
  <si>
    <t xml:space="preserve">2023-06-29 08:19:47</t>
  </si>
  <si>
    <t xml:space="preserve">陈武杰</t>
  </si>
  <si>
    <t xml:space="preserve">2023-06-21 09:01:53</t>
  </si>
  <si>
    <t xml:space="preserve">陈英能</t>
  </si>
  <si>
    <t xml:space="preserve">2023-06-20 08:41:44</t>
  </si>
  <si>
    <t xml:space="preserve">陈柏均</t>
  </si>
  <si>
    <t xml:space="preserve">2023-06-30 15:26:28</t>
  </si>
  <si>
    <t xml:space="preserve">F15****5(1)</t>
  </si>
  <si>
    <t xml:space="preserve">梁华灯</t>
  </si>
  <si>
    <t xml:space="preserve">2023-07-03 11:50:52</t>
  </si>
  <si>
    <t xml:space="preserve">陈宏佳</t>
  </si>
  <si>
    <t xml:space="preserve">2023-06-21 10:11:28</t>
  </si>
  <si>
    <t xml:space="preserve">A2E</t>
  </si>
  <si>
    <t xml:space="preserve">陈晓斌</t>
  </si>
  <si>
    <t xml:space="preserve">2023-06-13 17:22:48</t>
  </si>
  <si>
    <t xml:space="preserve">李海健</t>
  </si>
  <si>
    <t xml:space="preserve">2023-06-20 11:04:50</t>
  </si>
  <si>
    <t xml:space="preserve">梁惠燕</t>
  </si>
  <si>
    <t xml:space="preserve">2023-07-03 16:02:0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A2" t="str">
            <v>440785199203210011</v>
          </cell>
          <cell r="B2" t="str">
            <v>440750134676</v>
          </cell>
        </row>
        <row r="3">
          <cell r="A3" t="str">
            <v>44078419860831271X</v>
          </cell>
          <cell r="B3" t="str">
            <v>440710230429</v>
          </cell>
        </row>
        <row r="4">
          <cell r="A4" t="str">
            <v>440723197111095222</v>
          </cell>
          <cell r="B4" t="str">
            <v>440750010794</v>
          </cell>
        </row>
        <row r="5">
          <cell r="A5" t="str">
            <v>440782198505015314</v>
          </cell>
          <cell r="B5" t="str">
            <v>440760376488</v>
          </cell>
        </row>
        <row r="6">
          <cell r="B6" t="str">
            <v>440720063002</v>
          </cell>
        </row>
        <row r="7">
          <cell r="A7" t="str">
            <v>440781198405238311</v>
          </cell>
          <cell r="B7" t="str">
            <v>440730254104</v>
          </cell>
        </row>
        <row r="8">
          <cell r="A8" t="str">
            <v>440781198805087815</v>
          </cell>
          <cell r="B8" t="str">
            <v>440730229747</v>
          </cell>
        </row>
        <row r="9">
          <cell r="A9" t="str">
            <v>440721197210306248</v>
          </cell>
          <cell r="B9" t="str">
            <v>440711000441</v>
          </cell>
        </row>
        <row r="10">
          <cell r="A10" t="str">
            <v>532627200209242372</v>
          </cell>
          <cell r="B10" t="str">
            <v>440711184703</v>
          </cell>
        </row>
        <row r="11">
          <cell r="A11" t="str">
            <v>810000199307120077</v>
          </cell>
          <cell r="B11" t="str">
            <v>440720360881</v>
          </cell>
        </row>
        <row r="12">
          <cell r="A12" t="str">
            <v>440782199511295310</v>
          </cell>
          <cell r="B12" t="str">
            <v>440710562830</v>
          </cell>
        </row>
        <row r="13">
          <cell r="A13" t="str">
            <v>440723197511043739</v>
          </cell>
          <cell r="B13" t="str">
            <v>440750123792</v>
          </cell>
        </row>
        <row r="14">
          <cell r="A14" t="str">
            <v>440421198806278100</v>
          </cell>
          <cell r="B14" t="str">
            <v>440760340454</v>
          </cell>
        </row>
        <row r="15">
          <cell r="A15" t="str">
            <v>44078119841027152X</v>
          </cell>
          <cell r="B15" t="str">
            <v>440730244016</v>
          </cell>
        </row>
        <row r="16">
          <cell r="A16" t="str">
            <v>440783198801102435</v>
          </cell>
          <cell r="B16" t="str">
            <v>440720203755</v>
          </cell>
        </row>
        <row r="17">
          <cell r="B17" t="str">
            <v>440760203501</v>
          </cell>
        </row>
        <row r="18">
          <cell r="A18" t="str">
            <v>44072119660222532X</v>
          </cell>
          <cell r="B18" t="str">
            <v>440760113264</v>
          </cell>
        </row>
        <row r="19">
          <cell r="A19" t="str">
            <v>440785199003215213</v>
          </cell>
          <cell r="B19" t="str">
            <v>440750126782</v>
          </cell>
        </row>
        <row r="20">
          <cell r="A20" t="str">
            <v>440785199207151661</v>
          </cell>
          <cell r="B20" t="str">
            <v>440750202706</v>
          </cell>
        </row>
        <row r="21">
          <cell r="A21" t="str">
            <v>820000197609150127</v>
          </cell>
          <cell r="B21" t="str">
            <v>440710212747</v>
          </cell>
        </row>
        <row r="22">
          <cell r="A22" t="str">
            <v>440722196805267526</v>
          </cell>
          <cell r="B22" t="str">
            <v>440730197545</v>
          </cell>
        </row>
        <row r="23">
          <cell r="A23" t="str">
            <v>440723196303050024</v>
          </cell>
          <cell r="B23" t="str">
            <v>440750026270</v>
          </cell>
        </row>
        <row r="24">
          <cell r="A24" t="str">
            <v>440781199205116218</v>
          </cell>
          <cell r="B24" t="str">
            <v>440730294646</v>
          </cell>
        </row>
        <row r="25">
          <cell r="A25" t="str">
            <v>45262519700410311X</v>
          </cell>
          <cell r="B25" t="str">
            <v>440720360049</v>
          </cell>
        </row>
        <row r="26">
          <cell r="A26" t="str">
            <v>451030200402190038</v>
          </cell>
          <cell r="B26" t="str">
            <v>440711296347</v>
          </cell>
        </row>
        <row r="27">
          <cell r="A27" t="str">
            <v>440785199507290719</v>
          </cell>
          <cell r="B27" t="str">
            <v>440750193222</v>
          </cell>
        </row>
        <row r="28">
          <cell r="B28" t="str">
            <v>440760439060</v>
          </cell>
        </row>
        <row r="29">
          <cell r="B29" t="str">
            <v>440710522259</v>
          </cell>
        </row>
        <row r="30">
          <cell r="A30" t="str">
            <v>440784198806031214</v>
          </cell>
          <cell r="B30" t="str">
            <v>440740102798</v>
          </cell>
        </row>
        <row r="31">
          <cell r="A31" t="str">
            <v>440782199111262165</v>
          </cell>
          <cell r="B31" t="str">
            <v>440760351539</v>
          </cell>
        </row>
        <row r="32">
          <cell r="A32" t="str">
            <v>440721197006205925</v>
          </cell>
          <cell r="B32" t="str">
            <v>440760100202</v>
          </cell>
        </row>
        <row r="33">
          <cell r="A33" t="str">
            <v>440723197609030741</v>
          </cell>
          <cell r="B33" t="str">
            <v>440750188274</v>
          </cell>
        </row>
        <row r="34">
          <cell r="B34" t="str">
            <v>440720315668</v>
          </cell>
        </row>
        <row r="35">
          <cell r="A35" t="str">
            <v>440785199311220428</v>
          </cell>
          <cell r="B35" t="str">
            <v>440750159510</v>
          </cell>
        </row>
        <row r="36">
          <cell r="A36" t="str">
            <v>440781198903024738</v>
          </cell>
          <cell r="B36" t="str">
            <v>440730323243</v>
          </cell>
        </row>
        <row r="37">
          <cell r="A37" t="str">
            <v>440724196602052069</v>
          </cell>
          <cell r="B37" t="str">
            <v>440720307807</v>
          </cell>
        </row>
        <row r="38">
          <cell r="A38" t="str">
            <v>440781198506021939</v>
          </cell>
          <cell r="B38" t="str">
            <v>440730080991</v>
          </cell>
        </row>
        <row r="39">
          <cell r="A39" t="str">
            <v>440781198906220515</v>
          </cell>
          <cell r="B39" t="str">
            <v>440730301125</v>
          </cell>
        </row>
        <row r="40">
          <cell r="A40" t="str">
            <v>440782199702175354</v>
          </cell>
          <cell r="B40" t="str">
            <v>440760367741</v>
          </cell>
        </row>
        <row r="41">
          <cell r="A41" t="str">
            <v>440782197611151630</v>
          </cell>
          <cell r="B41" t="str">
            <v>440760344688</v>
          </cell>
        </row>
        <row r="42">
          <cell r="A42" t="str">
            <v>44078119841017501X</v>
          </cell>
          <cell r="B42" t="str">
            <v>440730175814</v>
          </cell>
        </row>
        <row r="43">
          <cell r="A43" t="str">
            <v>431026200202016213</v>
          </cell>
          <cell r="B43" t="str">
            <v>440711311451</v>
          </cell>
        </row>
        <row r="44">
          <cell r="A44" t="str">
            <v>44078119861029411X</v>
          </cell>
          <cell r="B44" t="str">
            <v>440730199896</v>
          </cell>
        </row>
        <row r="45">
          <cell r="A45" t="str">
            <v>440783198601057211</v>
          </cell>
          <cell r="B45" t="str">
            <v>440720180704</v>
          </cell>
        </row>
        <row r="46">
          <cell r="B46" t="str">
            <v>440710085171</v>
          </cell>
        </row>
        <row r="47">
          <cell r="A47" t="str">
            <v>440711198204285112</v>
          </cell>
          <cell r="B47" t="str">
            <v>440710005706</v>
          </cell>
        </row>
        <row r="48">
          <cell r="A48" t="str">
            <v>440781198410050516</v>
          </cell>
          <cell r="B48" t="str">
            <v>440730035014</v>
          </cell>
        </row>
        <row r="49">
          <cell r="A49" t="str">
            <v>440784199409051515</v>
          </cell>
          <cell r="B49" t="str">
            <v>440740167412</v>
          </cell>
        </row>
        <row r="50">
          <cell r="A50" t="str">
            <v>440783198308071620</v>
          </cell>
          <cell r="B50" t="str">
            <v>44072017599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1" width="11.49"/>
    <col collapsed="false" customWidth="true" hidden="false" outlineLevel="0" max="3" min="3" style="0" width="6.25"/>
    <col collapsed="false" customWidth="true" hidden="false" outlineLevel="0" max="4" min="4" style="0" width="8.36"/>
    <col collapsed="false" customWidth="true" hidden="false" outlineLevel="0" max="5" min="5" style="0" width="16.36"/>
    <col collapsed="false" customWidth="true" hidden="false" outlineLevel="0" max="6" min="6" style="0" width="13.12"/>
    <col collapsed="false" customWidth="true" hidden="false" outlineLevel="0" max="7" min="7" style="0" width="8.36"/>
  </cols>
  <sheetData>
    <row r="1" customFormat="false" ht="13.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5" hidden="false" customHeight="false" outlineLevel="0" collapsed="false">
      <c r="A2" s="4" t="str">
        <f aca="false">LEFT([1]Sheet1!A2,6)&amp;"******"&amp;RIGHT([1]Sheet1!A2,4)</f>
        <v>440785******0011</v>
      </c>
      <c r="B2" s="4" t="str">
        <f aca="false">LEFT([1]Sheet1!B2,5)&amp;"****"&amp;RIGHT([1]Sheet1!B2,3)</f>
        <v>44075****676</v>
      </c>
      <c r="C2" s="5" t="s">
        <v>7</v>
      </c>
      <c r="D2" s="5" t="s">
        <v>8</v>
      </c>
      <c r="E2" s="6" t="s">
        <v>9</v>
      </c>
      <c r="F2" s="5" t="s">
        <v>10</v>
      </c>
      <c r="G2" s="6" t="s">
        <v>11</v>
      </c>
    </row>
    <row r="3" customFormat="false" ht="13.5" hidden="false" customHeight="false" outlineLevel="0" collapsed="false">
      <c r="A3" s="4" t="str">
        <f aca="false">LEFT([1]Sheet1!A3,6)&amp;"******"&amp;RIGHT([1]Sheet1!A3,4)</f>
        <v>440784******271X</v>
      </c>
      <c r="B3" s="4" t="str">
        <f aca="false">LEFT([1]Sheet1!B3,5)&amp;"****"&amp;RIGHT([1]Sheet1!B3,3)</f>
        <v>44071****429</v>
      </c>
      <c r="C3" s="5" t="s">
        <v>12</v>
      </c>
      <c r="D3" s="5" t="s">
        <v>8</v>
      </c>
      <c r="E3" s="6" t="s">
        <v>13</v>
      </c>
      <c r="F3" s="5" t="s">
        <v>14</v>
      </c>
      <c r="G3" s="6" t="s">
        <v>11</v>
      </c>
    </row>
    <row r="4" customFormat="false" ht="13.5" hidden="false" customHeight="false" outlineLevel="0" collapsed="false">
      <c r="A4" s="4" t="str">
        <f aca="false">LEFT([1]Sheet1!A4,6)&amp;"******"&amp;RIGHT([1]Sheet1!A4,4)</f>
        <v>440723******5222</v>
      </c>
      <c r="B4" s="4" t="str">
        <f aca="false">LEFT([1]Sheet1!B4,5)&amp;"****"&amp;RIGHT([1]Sheet1!B4,3)</f>
        <v>44075****794</v>
      </c>
      <c r="C4" s="5" t="s">
        <v>15</v>
      </c>
      <c r="D4" s="5" t="s">
        <v>8</v>
      </c>
      <c r="E4" s="6" t="s">
        <v>16</v>
      </c>
      <c r="F4" s="5" t="s">
        <v>10</v>
      </c>
      <c r="G4" s="6" t="s">
        <v>11</v>
      </c>
    </row>
    <row r="5" customFormat="false" ht="13.5" hidden="false" customHeight="false" outlineLevel="0" collapsed="false">
      <c r="A5" s="4" t="str">
        <f aca="false">LEFT([1]Sheet1!A5,6)&amp;"******"&amp;RIGHT([1]Sheet1!A5,4)</f>
        <v>440782******5314</v>
      </c>
      <c r="B5" s="4" t="str">
        <f aca="false">LEFT([1]Sheet1!B5,5)&amp;"****"&amp;RIGHT([1]Sheet1!B5,3)</f>
        <v>44076****488</v>
      </c>
      <c r="C5" s="5" t="s">
        <v>17</v>
      </c>
      <c r="D5" s="5" t="s">
        <v>8</v>
      </c>
      <c r="E5" s="6" t="s">
        <v>18</v>
      </c>
      <c r="F5" s="5" t="s">
        <v>19</v>
      </c>
      <c r="G5" s="6" t="s">
        <v>11</v>
      </c>
    </row>
    <row r="6" customFormat="false" ht="13.5" hidden="false" customHeight="false" outlineLevel="0" collapsed="false">
      <c r="A6" s="4" t="s">
        <v>20</v>
      </c>
      <c r="B6" s="4" t="str">
        <f aca="false">LEFT([1]Sheet1!B6,5)&amp;"****"&amp;RIGHT([1]Sheet1!B6,3)</f>
        <v>44072****002</v>
      </c>
      <c r="C6" s="5" t="s">
        <v>21</v>
      </c>
      <c r="D6" s="5" t="s">
        <v>8</v>
      </c>
      <c r="E6" s="6" t="s">
        <v>22</v>
      </c>
      <c r="F6" s="5" t="s">
        <v>23</v>
      </c>
      <c r="G6" s="6" t="s">
        <v>11</v>
      </c>
    </row>
    <row r="7" customFormat="false" ht="13.5" hidden="false" customHeight="false" outlineLevel="0" collapsed="false">
      <c r="A7" s="4" t="str">
        <f aca="false">LEFT([1]Sheet1!A7,6)&amp;"******"&amp;RIGHT([1]Sheet1!A7,4)</f>
        <v>440781******8311</v>
      </c>
      <c r="B7" s="4" t="str">
        <f aca="false">LEFT([1]Sheet1!B7,5)&amp;"****"&amp;RIGHT([1]Sheet1!B7,3)</f>
        <v>44073****104</v>
      </c>
      <c r="C7" s="5" t="s">
        <v>24</v>
      </c>
      <c r="D7" s="5" t="s">
        <v>8</v>
      </c>
      <c r="E7" s="6" t="s">
        <v>25</v>
      </c>
      <c r="F7" s="5" t="s">
        <v>26</v>
      </c>
      <c r="G7" s="6" t="s">
        <v>11</v>
      </c>
    </row>
    <row r="8" customFormat="false" ht="13.5" hidden="false" customHeight="false" outlineLevel="0" collapsed="false">
      <c r="A8" s="4" t="str">
        <f aca="false">LEFT([1]Sheet1!A8,6)&amp;"******"&amp;RIGHT([1]Sheet1!A8,4)</f>
        <v>440781******7815</v>
      </c>
      <c r="B8" s="4" t="str">
        <f aca="false">LEFT([1]Sheet1!B8,5)&amp;"****"&amp;RIGHT([1]Sheet1!B8,3)</f>
        <v>44073****747</v>
      </c>
      <c r="C8" s="5" t="s">
        <v>27</v>
      </c>
      <c r="D8" s="5" t="s">
        <v>8</v>
      </c>
      <c r="E8" s="6" t="s">
        <v>28</v>
      </c>
      <c r="F8" s="5" t="s">
        <v>26</v>
      </c>
      <c r="G8" s="6" t="s">
        <v>11</v>
      </c>
    </row>
    <row r="9" customFormat="false" ht="13.5" hidden="false" customHeight="false" outlineLevel="0" collapsed="false">
      <c r="A9" s="4" t="str">
        <f aca="false">LEFT([1]Sheet1!A9,6)&amp;"******"&amp;RIGHT([1]Sheet1!A9,4)</f>
        <v>440721******6248</v>
      </c>
      <c r="B9" s="4" t="str">
        <f aca="false">LEFT([1]Sheet1!B9,5)&amp;"****"&amp;RIGHT([1]Sheet1!B9,3)</f>
        <v>44071****441</v>
      </c>
      <c r="C9" s="5" t="s">
        <v>29</v>
      </c>
      <c r="D9" s="5" t="s">
        <v>8</v>
      </c>
      <c r="E9" s="6" t="s">
        <v>30</v>
      </c>
      <c r="F9" s="5" t="s">
        <v>31</v>
      </c>
      <c r="G9" s="6" t="s">
        <v>11</v>
      </c>
    </row>
    <row r="10" customFormat="false" ht="13.5" hidden="false" customHeight="false" outlineLevel="0" collapsed="false">
      <c r="A10" s="4" t="str">
        <f aca="false">LEFT([1]Sheet1!A10,6)&amp;"******"&amp;RIGHT([1]Sheet1!A10,4)</f>
        <v>532627******2372</v>
      </c>
      <c r="B10" s="4" t="str">
        <f aca="false">LEFT([1]Sheet1!B10,5)&amp;"****"&amp;RIGHT([1]Sheet1!B10,3)</f>
        <v>44071****703</v>
      </c>
      <c r="C10" s="5" t="s">
        <v>32</v>
      </c>
      <c r="D10" s="5" t="s">
        <v>8</v>
      </c>
      <c r="E10" s="6" t="s">
        <v>33</v>
      </c>
      <c r="F10" s="5" t="s">
        <v>31</v>
      </c>
      <c r="G10" s="6" t="s">
        <v>34</v>
      </c>
    </row>
    <row r="11" customFormat="false" ht="13.5" hidden="false" customHeight="false" outlineLevel="0" collapsed="false">
      <c r="A11" s="4" t="str">
        <f aca="false">LEFT([1]Sheet1!A11,6)&amp;"******"&amp;RIGHT([1]Sheet1!A11,4)</f>
        <v>810000******0077</v>
      </c>
      <c r="B11" s="4" t="str">
        <f aca="false">LEFT([1]Sheet1!B11,5)&amp;"****"&amp;RIGHT([1]Sheet1!B11,3)</f>
        <v>44072****881</v>
      </c>
      <c r="C11" s="5" t="s">
        <v>35</v>
      </c>
      <c r="D11" s="5" t="s">
        <v>8</v>
      </c>
      <c r="E11" s="6" t="s">
        <v>36</v>
      </c>
      <c r="F11" s="5" t="s">
        <v>23</v>
      </c>
      <c r="G11" s="6" t="s">
        <v>11</v>
      </c>
    </row>
    <row r="12" customFormat="false" ht="13.5" hidden="false" customHeight="false" outlineLevel="0" collapsed="false">
      <c r="A12" s="4" t="str">
        <f aca="false">LEFT([1]Sheet1!A12,6)&amp;"******"&amp;RIGHT([1]Sheet1!A12,4)</f>
        <v>440782******5310</v>
      </c>
      <c r="B12" s="4" t="str">
        <f aca="false">LEFT([1]Sheet1!B12,5)&amp;"****"&amp;RIGHT([1]Sheet1!B12,3)</f>
        <v>44071****830</v>
      </c>
      <c r="C12" s="5" t="s">
        <v>37</v>
      </c>
      <c r="D12" s="5" t="s">
        <v>8</v>
      </c>
      <c r="E12" s="6" t="s">
        <v>38</v>
      </c>
      <c r="F12" s="5" t="s">
        <v>31</v>
      </c>
      <c r="G12" s="6" t="s">
        <v>11</v>
      </c>
    </row>
    <row r="13" customFormat="false" ht="13.5" hidden="false" customHeight="false" outlineLevel="0" collapsed="false">
      <c r="A13" s="4" t="str">
        <f aca="false">LEFT([1]Sheet1!A13,6)&amp;"******"&amp;RIGHT([1]Sheet1!A13,4)</f>
        <v>440723******3739</v>
      </c>
      <c r="B13" s="4" t="str">
        <f aca="false">LEFT([1]Sheet1!B13,5)&amp;"****"&amp;RIGHT([1]Sheet1!B13,3)</f>
        <v>44075****792</v>
      </c>
      <c r="C13" s="5" t="s">
        <v>39</v>
      </c>
      <c r="D13" s="5" t="s">
        <v>8</v>
      </c>
      <c r="E13" s="6" t="s">
        <v>40</v>
      </c>
      <c r="F13" s="5" t="s">
        <v>10</v>
      </c>
      <c r="G13" s="6" t="s">
        <v>11</v>
      </c>
    </row>
    <row r="14" customFormat="false" ht="13.5" hidden="false" customHeight="false" outlineLevel="0" collapsed="false">
      <c r="A14" s="4" t="str">
        <f aca="false">LEFT([1]Sheet1!A14,6)&amp;"******"&amp;RIGHT([1]Sheet1!A14,4)</f>
        <v>440421******8100</v>
      </c>
      <c r="B14" s="4" t="str">
        <f aca="false">LEFT([1]Sheet1!B14,5)&amp;"****"&amp;RIGHT([1]Sheet1!B14,3)</f>
        <v>44076****454</v>
      </c>
      <c r="C14" s="5" t="s">
        <v>41</v>
      </c>
      <c r="D14" s="5" t="s">
        <v>8</v>
      </c>
      <c r="E14" s="6" t="s">
        <v>42</v>
      </c>
      <c r="F14" s="5" t="s">
        <v>19</v>
      </c>
      <c r="G14" s="6" t="s">
        <v>11</v>
      </c>
    </row>
    <row r="15" customFormat="false" ht="13.5" hidden="false" customHeight="false" outlineLevel="0" collapsed="false">
      <c r="A15" s="4" t="str">
        <f aca="false">LEFT([1]Sheet1!A15,6)&amp;"******"&amp;RIGHT([1]Sheet1!A15,4)</f>
        <v>440781******152X</v>
      </c>
      <c r="B15" s="4" t="str">
        <f aca="false">LEFT([1]Sheet1!B15,5)&amp;"****"&amp;RIGHT([1]Sheet1!B15,3)</f>
        <v>44073****016</v>
      </c>
      <c r="C15" s="5" t="s">
        <v>43</v>
      </c>
      <c r="D15" s="5" t="s">
        <v>8</v>
      </c>
      <c r="E15" s="6" t="s">
        <v>44</v>
      </c>
      <c r="F15" s="5" t="s">
        <v>26</v>
      </c>
      <c r="G15" s="6" t="s">
        <v>11</v>
      </c>
    </row>
    <row r="16" customFormat="false" ht="13.5" hidden="false" customHeight="false" outlineLevel="0" collapsed="false">
      <c r="A16" s="4" t="str">
        <f aca="false">LEFT([1]Sheet1!A16,6)&amp;"******"&amp;RIGHT([1]Sheet1!A16,4)</f>
        <v>440783******2435</v>
      </c>
      <c r="B16" s="4" t="str">
        <f aca="false">LEFT([1]Sheet1!B16,5)&amp;"****"&amp;RIGHT([1]Sheet1!B16,3)</f>
        <v>44072****755</v>
      </c>
      <c r="C16" s="5" t="s">
        <v>45</v>
      </c>
      <c r="D16" s="5" t="s">
        <v>8</v>
      </c>
      <c r="E16" s="6" t="s">
        <v>46</v>
      </c>
      <c r="F16" s="5" t="s">
        <v>23</v>
      </c>
      <c r="G16" s="6" t="s">
        <v>11</v>
      </c>
    </row>
    <row r="17" customFormat="false" ht="13.5" hidden="false" customHeight="false" outlineLevel="0" collapsed="false">
      <c r="A17" s="4" t="s">
        <v>47</v>
      </c>
      <c r="B17" s="4" t="str">
        <f aca="false">LEFT([1]Sheet1!B17,5)&amp;"****"&amp;RIGHT([1]Sheet1!B17,3)</f>
        <v>44076****501</v>
      </c>
      <c r="C17" s="5" t="s">
        <v>48</v>
      </c>
      <c r="D17" s="5" t="s">
        <v>8</v>
      </c>
      <c r="E17" s="6" t="s">
        <v>49</v>
      </c>
      <c r="F17" s="5" t="s">
        <v>19</v>
      </c>
      <c r="G17" s="6" t="s">
        <v>11</v>
      </c>
    </row>
    <row r="18" customFormat="false" ht="13.5" hidden="false" customHeight="false" outlineLevel="0" collapsed="false">
      <c r="A18" s="4" t="str">
        <f aca="false">LEFT([1]Sheet1!A18,6)&amp;"******"&amp;RIGHT([1]Sheet1!A18,4)</f>
        <v>440721******532X</v>
      </c>
      <c r="B18" s="4" t="str">
        <f aca="false">LEFT([1]Sheet1!B18,5)&amp;"****"&amp;RIGHT([1]Sheet1!B18,3)</f>
        <v>44076****264</v>
      </c>
      <c r="C18" s="5" t="s">
        <v>50</v>
      </c>
      <c r="D18" s="5" t="s">
        <v>8</v>
      </c>
      <c r="E18" s="6" t="s">
        <v>51</v>
      </c>
      <c r="F18" s="5" t="s">
        <v>19</v>
      </c>
      <c r="G18" s="6" t="s">
        <v>11</v>
      </c>
    </row>
    <row r="19" customFormat="false" ht="13.5" hidden="false" customHeight="false" outlineLevel="0" collapsed="false">
      <c r="A19" s="4" t="str">
        <f aca="false">LEFT([1]Sheet1!A19,6)&amp;"******"&amp;RIGHT([1]Sheet1!A19,4)</f>
        <v>440785******5213</v>
      </c>
      <c r="B19" s="4" t="str">
        <f aca="false">LEFT([1]Sheet1!B19,5)&amp;"****"&amp;RIGHT([1]Sheet1!B19,3)</f>
        <v>44075****782</v>
      </c>
      <c r="C19" s="5" t="s">
        <v>52</v>
      </c>
      <c r="D19" s="5" t="s">
        <v>8</v>
      </c>
      <c r="E19" s="6" t="s">
        <v>53</v>
      </c>
      <c r="F19" s="5" t="s">
        <v>10</v>
      </c>
      <c r="G19" s="6" t="s">
        <v>11</v>
      </c>
    </row>
    <row r="20" customFormat="false" ht="13.5" hidden="false" customHeight="false" outlineLevel="0" collapsed="false">
      <c r="A20" s="4" t="str">
        <f aca="false">LEFT([1]Sheet1!A20,6)&amp;"******"&amp;RIGHT([1]Sheet1!A20,4)</f>
        <v>440785******1661</v>
      </c>
      <c r="B20" s="4" t="str">
        <f aca="false">LEFT([1]Sheet1!B20,5)&amp;"****"&amp;RIGHT([1]Sheet1!B20,3)</f>
        <v>44075****706</v>
      </c>
      <c r="C20" s="5" t="s">
        <v>54</v>
      </c>
      <c r="D20" s="5" t="s">
        <v>8</v>
      </c>
      <c r="E20" s="6" t="s">
        <v>55</v>
      </c>
      <c r="F20" s="5" t="s">
        <v>10</v>
      </c>
      <c r="G20" s="6" t="s">
        <v>11</v>
      </c>
    </row>
    <row r="21" customFormat="false" ht="13.5" hidden="false" customHeight="false" outlineLevel="0" collapsed="false">
      <c r="A21" s="4" t="str">
        <f aca="false">LEFT([1]Sheet1!A21,6)&amp;"******"&amp;RIGHT([1]Sheet1!A21,4)</f>
        <v>820000******0127</v>
      </c>
      <c r="B21" s="4" t="str">
        <f aca="false">LEFT([1]Sheet1!B21,5)&amp;"****"&amp;RIGHT([1]Sheet1!B21,3)</f>
        <v>44071****747</v>
      </c>
      <c r="C21" s="5" t="s">
        <v>56</v>
      </c>
      <c r="D21" s="5" t="s">
        <v>8</v>
      </c>
      <c r="E21" s="6" t="s">
        <v>57</v>
      </c>
      <c r="F21" s="5" t="s">
        <v>31</v>
      </c>
      <c r="G21" s="6" t="s">
        <v>11</v>
      </c>
    </row>
    <row r="22" customFormat="false" ht="13.5" hidden="false" customHeight="false" outlineLevel="0" collapsed="false">
      <c r="A22" s="4" t="str">
        <f aca="false">LEFT([1]Sheet1!A22,6)&amp;"******"&amp;RIGHT([1]Sheet1!A22,4)</f>
        <v>440722******7526</v>
      </c>
      <c r="B22" s="4" t="str">
        <f aca="false">LEFT([1]Sheet1!B22,5)&amp;"****"&amp;RIGHT([1]Sheet1!B22,3)</f>
        <v>44073****545</v>
      </c>
      <c r="C22" s="5" t="s">
        <v>58</v>
      </c>
      <c r="D22" s="5" t="s">
        <v>8</v>
      </c>
      <c r="E22" s="6" t="s">
        <v>59</v>
      </c>
      <c r="F22" s="5" t="s">
        <v>26</v>
      </c>
      <c r="G22" s="6" t="s">
        <v>11</v>
      </c>
    </row>
    <row r="23" customFormat="false" ht="13.5" hidden="false" customHeight="false" outlineLevel="0" collapsed="false">
      <c r="A23" s="4" t="str">
        <f aca="false">LEFT([1]Sheet1!A23,6)&amp;"******"&amp;RIGHT([1]Sheet1!A23,4)</f>
        <v>440723******0024</v>
      </c>
      <c r="B23" s="4" t="str">
        <f aca="false">LEFT([1]Sheet1!B23,5)&amp;"****"&amp;RIGHT([1]Sheet1!B23,3)</f>
        <v>44075****270</v>
      </c>
      <c r="C23" s="5" t="s">
        <v>60</v>
      </c>
      <c r="D23" s="5" t="s">
        <v>8</v>
      </c>
      <c r="E23" s="6" t="s">
        <v>61</v>
      </c>
      <c r="F23" s="5" t="s">
        <v>10</v>
      </c>
      <c r="G23" s="6" t="s">
        <v>11</v>
      </c>
    </row>
    <row r="24" customFormat="false" ht="13.5" hidden="false" customHeight="false" outlineLevel="0" collapsed="false">
      <c r="A24" s="4" t="str">
        <f aca="false">LEFT([1]Sheet1!A24,6)&amp;"******"&amp;RIGHT([1]Sheet1!A24,4)</f>
        <v>440781******6218</v>
      </c>
      <c r="B24" s="4" t="str">
        <f aca="false">LEFT([1]Sheet1!B24,5)&amp;"****"&amp;RIGHT([1]Sheet1!B24,3)</f>
        <v>44073****646</v>
      </c>
      <c r="C24" s="5" t="s">
        <v>62</v>
      </c>
      <c r="D24" s="5" t="s">
        <v>8</v>
      </c>
      <c r="E24" s="6" t="s">
        <v>63</v>
      </c>
      <c r="F24" s="5" t="s">
        <v>26</v>
      </c>
      <c r="G24" s="6" t="s">
        <v>11</v>
      </c>
    </row>
    <row r="25" customFormat="false" ht="13.5" hidden="false" customHeight="false" outlineLevel="0" collapsed="false">
      <c r="A25" s="4" t="str">
        <f aca="false">LEFT([1]Sheet1!A25,6)&amp;"******"&amp;RIGHT([1]Sheet1!A25,4)</f>
        <v>452625******311X</v>
      </c>
      <c r="B25" s="4" t="str">
        <f aca="false">LEFT([1]Sheet1!B25,5)&amp;"****"&amp;RIGHT([1]Sheet1!B25,3)</f>
        <v>44072****049</v>
      </c>
      <c r="C25" s="5" t="s">
        <v>64</v>
      </c>
      <c r="D25" s="5" t="s">
        <v>8</v>
      </c>
      <c r="E25" s="6" t="s">
        <v>65</v>
      </c>
      <c r="F25" s="5" t="s">
        <v>23</v>
      </c>
      <c r="G25" s="6" t="s">
        <v>11</v>
      </c>
    </row>
    <row r="26" customFormat="false" ht="13.5" hidden="false" customHeight="false" outlineLevel="0" collapsed="false">
      <c r="A26" s="4" t="str">
        <f aca="false">LEFT([1]Sheet1!A26,6)&amp;"******"&amp;RIGHT([1]Sheet1!A26,4)</f>
        <v>451030******0038</v>
      </c>
      <c r="B26" s="4" t="str">
        <f aca="false">LEFT([1]Sheet1!B26,5)&amp;"****"&amp;RIGHT([1]Sheet1!B26,3)</f>
        <v>44071****347</v>
      </c>
      <c r="C26" s="5" t="s">
        <v>66</v>
      </c>
      <c r="D26" s="5" t="s">
        <v>8</v>
      </c>
      <c r="E26" s="6" t="s">
        <v>67</v>
      </c>
      <c r="F26" s="5" t="s">
        <v>31</v>
      </c>
      <c r="G26" s="6" t="s">
        <v>34</v>
      </c>
    </row>
    <row r="27" customFormat="false" ht="13.5" hidden="false" customHeight="false" outlineLevel="0" collapsed="false">
      <c r="A27" s="4" t="str">
        <f aca="false">LEFT([1]Sheet1!A27,6)&amp;"******"&amp;RIGHT([1]Sheet1!A27,4)</f>
        <v>440785******0719</v>
      </c>
      <c r="B27" s="4" t="str">
        <f aca="false">LEFT([1]Sheet1!B27,5)&amp;"****"&amp;RIGHT([1]Sheet1!B27,3)</f>
        <v>44075****222</v>
      </c>
      <c r="C27" s="5" t="s">
        <v>68</v>
      </c>
      <c r="D27" s="5" t="s">
        <v>8</v>
      </c>
      <c r="E27" s="6" t="s">
        <v>69</v>
      </c>
      <c r="F27" s="5" t="s">
        <v>10</v>
      </c>
      <c r="G27" s="6" t="s">
        <v>11</v>
      </c>
    </row>
    <row r="28" customFormat="false" ht="13.5" hidden="false" customHeight="false" outlineLevel="0" collapsed="false">
      <c r="A28" s="4" t="s">
        <v>70</v>
      </c>
      <c r="B28" s="4" t="str">
        <f aca="false">LEFT([1]Sheet1!B28,5)&amp;"****"&amp;RIGHT([1]Sheet1!B28,3)</f>
        <v>44076****060</v>
      </c>
      <c r="C28" s="5" t="s">
        <v>71</v>
      </c>
      <c r="D28" s="5" t="s">
        <v>8</v>
      </c>
      <c r="E28" s="6" t="s">
        <v>72</v>
      </c>
      <c r="F28" s="5" t="s">
        <v>19</v>
      </c>
      <c r="G28" s="6" t="s">
        <v>11</v>
      </c>
    </row>
    <row r="29" customFormat="false" ht="13.5" hidden="false" customHeight="false" outlineLevel="0" collapsed="false">
      <c r="A29" s="4" t="s">
        <v>73</v>
      </c>
      <c r="B29" s="4" t="str">
        <f aca="false">LEFT([1]Sheet1!B29,5)&amp;"****"&amp;RIGHT([1]Sheet1!B29,3)</f>
        <v>44071****259</v>
      </c>
      <c r="C29" s="5" t="s">
        <v>74</v>
      </c>
      <c r="D29" s="5" t="s">
        <v>8</v>
      </c>
      <c r="E29" s="6" t="s">
        <v>75</v>
      </c>
      <c r="F29" s="5" t="s">
        <v>31</v>
      </c>
      <c r="G29" s="6" t="s">
        <v>34</v>
      </c>
    </row>
    <row r="30" customFormat="false" ht="13.5" hidden="false" customHeight="false" outlineLevel="0" collapsed="false">
      <c r="A30" s="4" t="str">
        <f aca="false">LEFT([1]Sheet1!A30,6)&amp;"******"&amp;RIGHT([1]Sheet1!A30,4)</f>
        <v>440784******1214</v>
      </c>
      <c r="B30" s="4" t="str">
        <f aca="false">LEFT([1]Sheet1!B30,5)&amp;"****"&amp;RIGHT([1]Sheet1!B30,3)</f>
        <v>44074****798</v>
      </c>
      <c r="C30" s="5" t="s">
        <v>76</v>
      </c>
      <c r="D30" s="5" t="s">
        <v>8</v>
      </c>
      <c r="E30" s="6" t="s">
        <v>77</v>
      </c>
      <c r="F30" s="5" t="s">
        <v>14</v>
      </c>
      <c r="G30" s="6" t="s">
        <v>11</v>
      </c>
    </row>
    <row r="31" customFormat="false" ht="13.5" hidden="false" customHeight="false" outlineLevel="0" collapsed="false">
      <c r="A31" s="4" t="str">
        <f aca="false">LEFT([1]Sheet1!A31,6)&amp;"******"&amp;RIGHT([1]Sheet1!A31,4)</f>
        <v>440782******2165</v>
      </c>
      <c r="B31" s="4" t="str">
        <f aca="false">LEFT([1]Sheet1!B31,5)&amp;"****"&amp;RIGHT([1]Sheet1!B31,3)</f>
        <v>44076****539</v>
      </c>
      <c r="C31" s="5" t="s">
        <v>54</v>
      </c>
      <c r="D31" s="5" t="s">
        <v>8</v>
      </c>
      <c r="E31" s="6" t="s">
        <v>78</v>
      </c>
      <c r="F31" s="5" t="s">
        <v>19</v>
      </c>
      <c r="G31" s="6" t="s">
        <v>11</v>
      </c>
    </row>
    <row r="32" customFormat="false" ht="13.5" hidden="false" customHeight="false" outlineLevel="0" collapsed="false">
      <c r="A32" s="4" t="str">
        <f aca="false">LEFT([1]Sheet1!A32,6)&amp;"******"&amp;RIGHT([1]Sheet1!A32,4)</f>
        <v>440721******5925</v>
      </c>
      <c r="B32" s="4" t="str">
        <f aca="false">LEFT([1]Sheet1!B32,5)&amp;"****"&amp;RIGHT([1]Sheet1!B32,3)</f>
        <v>44076****202</v>
      </c>
      <c r="C32" s="5" t="s">
        <v>79</v>
      </c>
      <c r="D32" s="5" t="s">
        <v>8</v>
      </c>
      <c r="E32" s="6" t="s">
        <v>80</v>
      </c>
      <c r="F32" s="5" t="s">
        <v>19</v>
      </c>
      <c r="G32" s="6" t="s">
        <v>11</v>
      </c>
    </row>
    <row r="33" customFormat="false" ht="13.5" hidden="false" customHeight="false" outlineLevel="0" collapsed="false">
      <c r="A33" s="4" t="str">
        <f aca="false">LEFT([1]Sheet1!A33,6)&amp;"******"&amp;RIGHT([1]Sheet1!A33,4)</f>
        <v>440723******0741</v>
      </c>
      <c r="B33" s="4" t="str">
        <f aca="false">LEFT([1]Sheet1!B33,5)&amp;"****"&amp;RIGHT([1]Sheet1!B33,3)</f>
        <v>44075****274</v>
      </c>
      <c r="C33" s="5" t="s">
        <v>81</v>
      </c>
      <c r="D33" s="5" t="s">
        <v>8</v>
      </c>
      <c r="E33" s="6" t="s">
        <v>82</v>
      </c>
      <c r="F33" s="5" t="s">
        <v>10</v>
      </c>
      <c r="G33" s="6" t="s">
        <v>11</v>
      </c>
    </row>
    <row r="34" customFormat="false" ht="13.5" hidden="false" customHeight="false" outlineLevel="0" collapsed="false">
      <c r="A34" s="4" t="s">
        <v>83</v>
      </c>
      <c r="B34" s="4" t="str">
        <f aca="false">LEFT([1]Sheet1!B34,5)&amp;"****"&amp;RIGHT([1]Sheet1!B34,3)</f>
        <v>44072****668</v>
      </c>
      <c r="C34" s="5" t="s">
        <v>84</v>
      </c>
      <c r="D34" s="5" t="s">
        <v>8</v>
      </c>
      <c r="E34" s="6" t="s">
        <v>85</v>
      </c>
      <c r="F34" s="5" t="s">
        <v>23</v>
      </c>
      <c r="G34" s="6" t="s">
        <v>11</v>
      </c>
    </row>
    <row r="35" customFormat="false" ht="13.5" hidden="false" customHeight="false" outlineLevel="0" collapsed="false">
      <c r="A35" s="4" t="str">
        <f aca="false">LEFT([1]Sheet1!A35,6)&amp;"******"&amp;RIGHT([1]Sheet1!A35,4)</f>
        <v>440785******0428</v>
      </c>
      <c r="B35" s="4" t="str">
        <f aca="false">LEFT([1]Sheet1!B35,5)&amp;"****"&amp;RIGHT([1]Sheet1!B35,3)</f>
        <v>44075****510</v>
      </c>
      <c r="C35" s="5" t="s">
        <v>86</v>
      </c>
      <c r="D35" s="5" t="s">
        <v>8</v>
      </c>
      <c r="E35" s="6" t="s">
        <v>87</v>
      </c>
      <c r="F35" s="5" t="s">
        <v>10</v>
      </c>
      <c r="G35" s="6" t="s">
        <v>11</v>
      </c>
    </row>
    <row r="36" customFormat="false" ht="13.5" hidden="false" customHeight="false" outlineLevel="0" collapsed="false">
      <c r="A36" s="4" t="str">
        <f aca="false">LEFT([1]Sheet1!A36,6)&amp;"******"&amp;RIGHT([1]Sheet1!A36,4)</f>
        <v>440781******4738</v>
      </c>
      <c r="B36" s="4" t="str">
        <f aca="false">LEFT([1]Sheet1!B36,5)&amp;"****"&amp;RIGHT([1]Sheet1!B36,3)</f>
        <v>44073****243</v>
      </c>
      <c r="C36" s="5" t="s">
        <v>88</v>
      </c>
      <c r="D36" s="5" t="s">
        <v>8</v>
      </c>
      <c r="E36" s="6" t="s">
        <v>89</v>
      </c>
      <c r="F36" s="5" t="s">
        <v>26</v>
      </c>
      <c r="G36" s="6" t="s">
        <v>11</v>
      </c>
    </row>
    <row r="37" customFormat="false" ht="13.5" hidden="false" customHeight="false" outlineLevel="0" collapsed="false">
      <c r="A37" s="4" t="str">
        <f aca="false">LEFT([1]Sheet1!A37,6)&amp;"******"&amp;RIGHT([1]Sheet1!A37,4)</f>
        <v>440724******2069</v>
      </c>
      <c r="B37" s="4" t="str">
        <f aca="false">LEFT([1]Sheet1!B37,5)&amp;"****"&amp;RIGHT([1]Sheet1!B37,3)</f>
        <v>44072****807</v>
      </c>
      <c r="C37" s="5" t="s">
        <v>90</v>
      </c>
      <c r="D37" s="5" t="s">
        <v>8</v>
      </c>
      <c r="E37" s="6" t="s">
        <v>91</v>
      </c>
      <c r="F37" s="5" t="s">
        <v>23</v>
      </c>
      <c r="G37" s="6" t="s">
        <v>11</v>
      </c>
    </row>
    <row r="38" customFormat="false" ht="13.5" hidden="false" customHeight="false" outlineLevel="0" collapsed="false">
      <c r="A38" s="4" t="str">
        <f aca="false">LEFT([1]Sheet1!A38,6)&amp;"******"&amp;RIGHT([1]Sheet1!A38,4)</f>
        <v>440781******1939</v>
      </c>
      <c r="B38" s="4" t="str">
        <f aca="false">LEFT([1]Sheet1!B38,5)&amp;"****"&amp;RIGHT([1]Sheet1!B38,3)</f>
        <v>44073****991</v>
      </c>
      <c r="C38" s="5" t="s">
        <v>92</v>
      </c>
      <c r="D38" s="5" t="s">
        <v>8</v>
      </c>
      <c r="E38" s="6" t="s">
        <v>93</v>
      </c>
      <c r="F38" s="5" t="s">
        <v>26</v>
      </c>
      <c r="G38" s="6" t="s">
        <v>11</v>
      </c>
    </row>
    <row r="39" customFormat="false" ht="13.5" hidden="false" customHeight="false" outlineLevel="0" collapsed="false">
      <c r="A39" s="4" t="str">
        <f aca="false">LEFT([1]Sheet1!A39,6)&amp;"******"&amp;RIGHT([1]Sheet1!A39,4)</f>
        <v>440781******0515</v>
      </c>
      <c r="B39" s="4" t="str">
        <f aca="false">LEFT([1]Sheet1!B39,5)&amp;"****"&amp;RIGHT([1]Sheet1!B39,3)</f>
        <v>44073****125</v>
      </c>
      <c r="C39" s="5" t="s">
        <v>94</v>
      </c>
      <c r="D39" s="5" t="s">
        <v>8</v>
      </c>
      <c r="E39" s="6" t="s">
        <v>95</v>
      </c>
      <c r="F39" s="5" t="s">
        <v>26</v>
      </c>
      <c r="G39" s="6" t="s">
        <v>11</v>
      </c>
    </row>
    <row r="40" customFormat="false" ht="13.5" hidden="false" customHeight="false" outlineLevel="0" collapsed="false">
      <c r="A40" s="4" t="str">
        <f aca="false">LEFT([1]Sheet1!A40,6)&amp;"******"&amp;RIGHT([1]Sheet1!A40,4)</f>
        <v>440782******5354</v>
      </c>
      <c r="B40" s="4" t="str">
        <f aca="false">LEFT([1]Sheet1!B40,5)&amp;"****"&amp;RIGHT([1]Sheet1!B40,3)</f>
        <v>44076****741</v>
      </c>
      <c r="C40" s="5" t="s">
        <v>96</v>
      </c>
      <c r="D40" s="5" t="s">
        <v>8</v>
      </c>
      <c r="E40" s="6" t="s">
        <v>97</v>
      </c>
      <c r="F40" s="5" t="s">
        <v>19</v>
      </c>
      <c r="G40" s="6" t="s">
        <v>11</v>
      </c>
    </row>
    <row r="41" customFormat="false" ht="13.5" hidden="false" customHeight="false" outlineLevel="0" collapsed="false">
      <c r="A41" s="4" t="str">
        <f aca="false">LEFT([1]Sheet1!A41,6)&amp;"******"&amp;RIGHT([1]Sheet1!A41,4)</f>
        <v>440782******1630</v>
      </c>
      <c r="B41" s="4" t="str">
        <f aca="false">LEFT([1]Sheet1!B41,5)&amp;"****"&amp;RIGHT([1]Sheet1!B41,3)</f>
        <v>44076****688</v>
      </c>
      <c r="C41" s="5" t="s">
        <v>98</v>
      </c>
      <c r="D41" s="5" t="s">
        <v>8</v>
      </c>
      <c r="E41" s="6" t="s">
        <v>99</v>
      </c>
      <c r="F41" s="5" t="s">
        <v>19</v>
      </c>
      <c r="G41" s="6" t="s">
        <v>11</v>
      </c>
    </row>
    <row r="42" customFormat="false" ht="13.5" hidden="false" customHeight="false" outlineLevel="0" collapsed="false">
      <c r="A42" s="4" t="str">
        <f aca="false">LEFT([1]Sheet1!A42,6)&amp;"******"&amp;RIGHT([1]Sheet1!A42,4)</f>
        <v>440781******501X</v>
      </c>
      <c r="B42" s="4" t="str">
        <f aca="false">LEFT([1]Sheet1!B42,5)&amp;"****"&amp;RIGHT([1]Sheet1!B42,3)</f>
        <v>44073****814</v>
      </c>
      <c r="C42" s="5" t="s">
        <v>100</v>
      </c>
      <c r="D42" s="5" t="s">
        <v>8</v>
      </c>
      <c r="E42" s="6" t="s">
        <v>101</v>
      </c>
      <c r="F42" s="5" t="s">
        <v>26</v>
      </c>
      <c r="G42" s="6" t="s">
        <v>11</v>
      </c>
    </row>
    <row r="43" customFormat="false" ht="13.5" hidden="false" customHeight="false" outlineLevel="0" collapsed="false">
      <c r="A43" s="4" t="str">
        <f aca="false">LEFT([1]Sheet1!A43,6)&amp;"******"&amp;RIGHT([1]Sheet1!A43,4)</f>
        <v>431026******6213</v>
      </c>
      <c r="B43" s="4" t="str">
        <f aca="false">LEFT([1]Sheet1!B43,5)&amp;"****"&amp;RIGHT([1]Sheet1!B43,3)</f>
        <v>44071****451</v>
      </c>
      <c r="C43" s="5" t="s">
        <v>102</v>
      </c>
      <c r="D43" s="5" t="s">
        <v>8</v>
      </c>
      <c r="E43" s="6" t="s">
        <v>103</v>
      </c>
      <c r="F43" s="5" t="s">
        <v>31</v>
      </c>
      <c r="G43" s="6" t="s">
        <v>34</v>
      </c>
    </row>
    <row r="44" customFormat="false" ht="13.5" hidden="false" customHeight="false" outlineLevel="0" collapsed="false">
      <c r="A44" s="4" t="str">
        <f aca="false">LEFT([1]Sheet1!A44,6)&amp;"******"&amp;RIGHT([1]Sheet1!A44,4)</f>
        <v>440781******411X</v>
      </c>
      <c r="B44" s="4" t="str">
        <f aca="false">LEFT([1]Sheet1!B44,5)&amp;"****"&amp;RIGHT([1]Sheet1!B44,3)</f>
        <v>44073****896</v>
      </c>
      <c r="C44" s="5" t="s">
        <v>104</v>
      </c>
      <c r="D44" s="5" t="s">
        <v>8</v>
      </c>
      <c r="E44" s="6" t="s">
        <v>105</v>
      </c>
      <c r="F44" s="5" t="s">
        <v>26</v>
      </c>
      <c r="G44" s="6" t="s">
        <v>11</v>
      </c>
    </row>
    <row r="45" customFormat="false" ht="13.5" hidden="false" customHeight="false" outlineLevel="0" collapsed="false">
      <c r="A45" s="4" t="str">
        <f aca="false">LEFT([1]Sheet1!A45,6)&amp;"******"&amp;RIGHT([1]Sheet1!A45,4)</f>
        <v>440783******7211</v>
      </c>
      <c r="B45" s="4" t="str">
        <f aca="false">LEFT([1]Sheet1!B45,5)&amp;"****"&amp;RIGHT([1]Sheet1!B45,3)</f>
        <v>44072****704</v>
      </c>
      <c r="C45" s="5" t="s">
        <v>106</v>
      </c>
      <c r="D45" s="5" t="s">
        <v>8</v>
      </c>
      <c r="E45" s="6" t="s">
        <v>107</v>
      </c>
      <c r="F45" s="5" t="s">
        <v>23</v>
      </c>
      <c r="G45" s="6" t="s">
        <v>11</v>
      </c>
    </row>
    <row r="46" customFormat="false" ht="13.5" hidden="false" customHeight="false" outlineLevel="0" collapsed="false">
      <c r="A46" s="4" t="s">
        <v>108</v>
      </c>
      <c r="B46" s="4" t="str">
        <f aca="false">LEFT([1]Sheet1!B46,5)&amp;"****"&amp;RIGHT([1]Sheet1!B46,3)</f>
        <v>44071****171</v>
      </c>
      <c r="C46" s="5" t="s">
        <v>109</v>
      </c>
      <c r="D46" s="5" t="s">
        <v>8</v>
      </c>
      <c r="E46" s="6" t="s">
        <v>110</v>
      </c>
      <c r="F46" s="5" t="s">
        <v>31</v>
      </c>
      <c r="G46" s="6" t="s">
        <v>11</v>
      </c>
    </row>
    <row r="47" customFormat="false" ht="13.5" hidden="false" customHeight="false" outlineLevel="0" collapsed="false">
      <c r="A47" s="4" t="str">
        <f aca="false">LEFT([1]Sheet1!A47,6)&amp;"******"&amp;RIGHT([1]Sheet1!A47,4)</f>
        <v>440711******5112</v>
      </c>
      <c r="B47" s="4" t="str">
        <f aca="false">LEFT([1]Sheet1!B47,5)&amp;"****"&amp;RIGHT([1]Sheet1!B47,3)</f>
        <v>44071****706</v>
      </c>
      <c r="C47" s="5" t="s">
        <v>111</v>
      </c>
      <c r="D47" s="5" t="s">
        <v>8</v>
      </c>
      <c r="E47" s="6" t="s">
        <v>112</v>
      </c>
      <c r="F47" s="5" t="s">
        <v>31</v>
      </c>
      <c r="G47" s="6" t="s">
        <v>113</v>
      </c>
    </row>
    <row r="48" customFormat="false" ht="13.5" hidden="false" customHeight="false" outlineLevel="0" collapsed="false">
      <c r="A48" s="4" t="str">
        <f aca="false">LEFT([1]Sheet1!A48,6)&amp;"******"&amp;RIGHT([1]Sheet1!A48,4)</f>
        <v>440781******0516</v>
      </c>
      <c r="B48" s="4" t="str">
        <f aca="false">LEFT([1]Sheet1!B48,5)&amp;"****"&amp;RIGHT([1]Sheet1!B48,3)</f>
        <v>44073****014</v>
      </c>
      <c r="C48" s="5" t="s">
        <v>114</v>
      </c>
      <c r="D48" s="5" t="s">
        <v>8</v>
      </c>
      <c r="E48" s="6" t="s">
        <v>115</v>
      </c>
      <c r="F48" s="5" t="s">
        <v>26</v>
      </c>
      <c r="G48" s="6" t="s">
        <v>11</v>
      </c>
    </row>
    <row r="49" customFormat="false" ht="13.5" hidden="false" customHeight="false" outlineLevel="0" collapsed="false">
      <c r="A49" s="4" t="str">
        <f aca="false">LEFT([1]Sheet1!A49,6)&amp;"******"&amp;RIGHT([1]Sheet1!A49,4)</f>
        <v>440784******1515</v>
      </c>
      <c r="B49" s="4" t="str">
        <f aca="false">LEFT([1]Sheet1!B49,5)&amp;"****"&amp;RIGHT([1]Sheet1!B49,3)</f>
        <v>44074****412</v>
      </c>
      <c r="C49" s="5" t="s">
        <v>116</v>
      </c>
      <c r="D49" s="5" t="s">
        <v>8</v>
      </c>
      <c r="E49" s="6" t="s">
        <v>117</v>
      </c>
      <c r="F49" s="5" t="s">
        <v>14</v>
      </c>
      <c r="G49" s="6" t="s">
        <v>11</v>
      </c>
    </row>
    <row r="50" customFormat="false" ht="13.5" hidden="false" customHeight="false" outlineLevel="0" collapsed="false">
      <c r="A50" s="4" t="str">
        <f aca="false">LEFT([1]Sheet1!A50,6)&amp;"******"&amp;RIGHT([1]Sheet1!A50,4)</f>
        <v>440783******1620</v>
      </c>
      <c r="B50" s="4" t="str">
        <f aca="false">LEFT([1]Sheet1!B50,5)&amp;"****"&amp;RIGHT([1]Sheet1!B50,3)</f>
        <v>44072****997</v>
      </c>
      <c r="C50" s="5" t="s">
        <v>118</v>
      </c>
      <c r="D50" s="5" t="s">
        <v>8</v>
      </c>
      <c r="E50" s="6" t="s">
        <v>119</v>
      </c>
      <c r="F50" s="5" t="s">
        <v>23</v>
      </c>
      <c r="G50" s="6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2T03:34:56Z</dcterms:created>
  <dc:creator>Administrator</dc:creator>
  <dc:description/>
  <dc:language>en-US</dc:language>
  <cp:lastModifiedBy/>
  <dcterms:modified xsi:type="dcterms:W3CDTF">2023-07-12T03:37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